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2.1" sheetId="1" state="visible" r:id="rId2"/>
    <sheet name="2.2" sheetId="2" state="visible" r:id="rId3"/>
    <sheet name="2.3" sheetId="3" state="visible" r:id="rId4"/>
    <sheet name="2.4&amp;2.5" sheetId="4" state="visible" r:id="rId5"/>
    <sheet name="2.6" sheetId="5" state="visible" r:id="rId6"/>
    <sheet name="2.7" sheetId="6" state="visible" r:id="rId7"/>
    <sheet name="2.8" sheetId="7" state="visible" r:id="rId8"/>
    <sheet name="2.9" sheetId="8" state="visible" r:id="rId9"/>
    <sheet name="2.10" sheetId="9" state="visible" r:id="rId10"/>
    <sheet name="2.11&amp;2.12" sheetId="10" state="visible" r:id="rId11"/>
    <sheet name="2.13" sheetId="11" state="visible" r:id="rId12"/>
    <sheet name="2.14&amp;2.15" sheetId="12" state="visible" r:id="rId13"/>
    <sheet name="2.16" sheetId="13" state="visible" r:id="rId14"/>
    <sheet name="2.17&amp; 2.18" sheetId="14" state="visible" r:id="rId15"/>
    <sheet name="2.19" sheetId="15" state="visible" r:id="rId16"/>
  </sheets>
  <definedNames>
    <definedName function="false" hidden="false" localSheetId="10" name="_xlnm.Print_Titles" vbProcedure="false">'2.13'!$1:$3</definedName>
    <definedName function="false" hidden="false" localSheetId="4" name="_xlnm.Print_Titles" vbProcedure="false">'2.6'!$1:$4</definedName>
    <definedName function="false" hidden="false" localSheetId="5" name="_xlnm.Print_Titles" vbProcedure="false">'2.7'!$1:$4</definedName>
    <definedName function="false" hidden="false" localSheetId="6" name="_xlnm.Print_Titles" vbProcedure="false">'2.8'!$1:$4</definedName>
    <definedName function="false" hidden="false" name="PRINT_AREA_MI" vbProcedure="false">'2.1'!$A$2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95">
  <si>
    <t xml:space="preserve">TABLE 2.1: SUMMARY OF THE HEALTH FACILITIES AND PERSONNEL, BHUTAN, 2005 TO 2010</t>
  </si>
  <si>
    <t xml:space="preserve">(Number)</t>
  </si>
  <si>
    <t xml:space="preserve">Facilities</t>
  </si>
  <si>
    <t xml:space="preserve">Number of hospitals</t>
  </si>
  <si>
    <t xml:space="preserve">Number of basic health units</t>
  </si>
  <si>
    <t xml:space="preserve">Number of dispensaries/outreach clinic</t>
  </si>
  <si>
    <t xml:space="preserve">Number of indigenous hospitals</t>
  </si>
  <si>
    <t xml:space="preserve">Number of indigenous dispensaries</t>
  </si>
  <si>
    <t xml:space="preserve">Persons per doctor*</t>
  </si>
  <si>
    <t xml:space="preserve">Number of hospital beds</t>
  </si>
  <si>
    <t xml:space="preserve">Persons per hospital bed</t>
  </si>
  <si>
    <t xml:space="preserve">Doctors per 10,000 persons</t>
  </si>
  <si>
    <t xml:space="preserve">Hospital bed per 10,000 persons</t>
  </si>
  <si>
    <t xml:space="preserve">Population covered by health care (%)</t>
  </si>
  <si>
    <t xml:space="preserve">Population access to safe drinking water (%)</t>
  </si>
  <si>
    <t xml:space="preserve">Women attended by trained personnel during child birth (%)</t>
  </si>
  <si>
    <t xml:space="preserve">Note: Indigenous hospital included under hospital,** Satellite clinic included under BHU</t>
  </si>
  <si>
    <t xml:space="preserve">Source: Annual Health Bulletin 2011, MoH, Thimphu.</t>
  </si>
  <si>
    <t xml:space="preserve">TABLE 2.2: TYPE OF HEALTH FACILITIES IN DZONGKHAG, BHUTAN, 2010</t>
  </si>
  <si>
    <t xml:space="preserve">      (Number)</t>
  </si>
  <si>
    <t xml:space="preserve">Dzongkhag</t>
  </si>
  <si>
    <t xml:space="preserve">Hospitals</t>
  </si>
  <si>
    <t xml:space="preserve">Basic Health Unit**</t>
  </si>
  <si>
    <t xml:space="preserve">Indigenous Unit</t>
  </si>
  <si>
    <t xml:space="preserve">Outreach Clinic 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*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Note: *Indigenous hospital included under hospital,**Satellite Clinic included under BHU</t>
  </si>
  <si>
    <t xml:space="preserve">TABLE 2.3: HEALTH PERSONNEL BY CATEGORY, BHUTAN, 2005 TO 2010</t>
  </si>
  <si>
    <t xml:space="preserve">Health personnel</t>
  </si>
  <si>
    <t xml:space="preserve">Doctors*</t>
  </si>
  <si>
    <t xml:space="preserve">DHOs/ ADHOs (DHO)</t>
  </si>
  <si>
    <t xml:space="preserve">Health Worker (HA/BHW)**</t>
  </si>
  <si>
    <t xml:space="preserve">Nurses/ Nurse's Assistant </t>
  </si>
  <si>
    <t xml:space="preserve">Assistant Clinical Officers (ACO)</t>
  </si>
  <si>
    <t xml:space="preserve">n.a</t>
  </si>
  <si>
    <t xml:space="preserve">Pharmancists</t>
  </si>
  <si>
    <t xml:space="preserve">Pharmancists Assistants/ Technicians</t>
  </si>
  <si>
    <t xml:space="preserve">Technicians / Assistants</t>
  </si>
  <si>
    <t xml:space="preserve">Lab. Technologists</t>
  </si>
  <si>
    <t xml:space="preserve">Drungtshos</t>
  </si>
  <si>
    <t xml:space="preserve">Indigenous Compounders/Menpas</t>
  </si>
  <si>
    <t xml:space="preserve">Malaria Workers</t>
  </si>
  <si>
    <t xml:space="preserve">Village Health Workers (VHW)</t>
  </si>
  <si>
    <t xml:space="preserve">Note: *Includes doctors in adminstrative services, non-nationals and attachments.</t>
  </si>
  <si>
    <t xml:space="preserve">**Health workers for 2008 has been combined of HA/BHW/PMW</t>
  </si>
  <si>
    <t xml:space="preserve">TABLE 2.4:  TOP TEN MORBIDITY, BHUTAN, 2009 AND 2010</t>
  </si>
  <si>
    <t xml:space="preserve">Priority health problem/ Disease</t>
  </si>
  <si>
    <t xml:space="preserve">Common cold</t>
  </si>
  <si>
    <t xml:space="preserve">Skin Infections</t>
  </si>
  <si>
    <t xml:space="preserve">Acute Pharyngitis/Tonsilitis</t>
  </si>
  <si>
    <t xml:space="preserve">Peptic Ulcer Syndrome</t>
  </si>
  <si>
    <t xml:space="preserve">Musculo-Skeletal Disorders</t>
  </si>
  <si>
    <t xml:space="preserve">Other Disorders of Skin &amp; Subcutaneous-tissues</t>
  </si>
  <si>
    <t xml:space="preserve">Other Diseases of the Digestive System</t>
  </si>
  <si>
    <t xml:space="preserve">Conjunctivitis</t>
  </si>
  <si>
    <t xml:space="preserve">Diarrhoea</t>
  </si>
  <si>
    <t xml:space="preserve">Other Respiratory and Nose Diseases</t>
  </si>
  <si>
    <t xml:space="preserve">TABLE 2.5: TOP TEN INPATIENT HOSPITAL MORTALITY, BHUTAN, 2009 AND 2010</t>
  </si>
  <si>
    <t xml:space="preserve">Priority health problem/Disease</t>
  </si>
  <si>
    <t xml:space="preserve">Alcohol Liver Diseases</t>
  </si>
  <si>
    <t xml:space="preserve">Neonatal Death</t>
  </si>
  <si>
    <t xml:space="preserve">Other Circulatory Diseases</t>
  </si>
  <si>
    <t xml:space="preserve">Other Cancers</t>
  </si>
  <si>
    <t xml:space="preserve">Pneumonia</t>
  </si>
  <si>
    <t xml:space="preserve">Other Respiratory &amp; Nose Diseases</t>
  </si>
  <si>
    <t xml:space="preserve">Cerebro-vascular Diseases</t>
  </si>
  <si>
    <t xml:space="preserve">Other Kidney, UT / Genital Disorders</t>
  </si>
  <si>
    <t xml:space="preserve">Tuberculosis</t>
  </si>
  <si>
    <t xml:space="preserve">TABLE 2.6: MORBIDITY CASES SEEN BY BASIC HEALTH UNITS, BHUTAN, 2010</t>
  </si>
  <si>
    <t xml:space="preserve">   (Number)</t>
  </si>
  <si>
    <t xml:space="preserve">Name of Diseases</t>
  </si>
  <si>
    <t xml:space="preserve">Under 1 Yr</t>
  </si>
  <si>
    <t xml:space="preserve">1 – 4 Yrs</t>
  </si>
  <si>
    <t xml:space="preserve">5 – 14 Yrs</t>
  </si>
  <si>
    <t xml:space="preserve">15 – 49 Yrs</t>
  </si>
  <si>
    <t xml:space="preserve">50 - 64 Years</t>
  </si>
  <si>
    <t xml:space="preserve">65 + Yrs</t>
  </si>
  <si>
    <t xml:space="preserve">Total</t>
  </si>
  <si>
    <t xml:space="preserve">Male</t>
  </si>
  <si>
    <t xml:space="preserve">Female</t>
  </si>
  <si>
    <t xml:space="preserve">Infections</t>
  </si>
  <si>
    <t xml:space="preserve">Dysentery</t>
  </si>
  <si>
    <t xml:space="preserve">Genital Ulcer/Bubo</t>
  </si>
  <si>
    <t xml:space="preserve">Urethal/Vaginal Discharges</t>
  </si>
  <si>
    <t xml:space="preserve">Other Sexually Transmitted Disease, excluding HIV/AIDS</t>
  </si>
  <si>
    <t xml:space="preserve">Viral, Protozoal &amp; Helminthic disease</t>
  </si>
  <si>
    <t xml:space="preserve">Chicken Pox</t>
  </si>
  <si>
    <t xml:space="preserve">Viral Hepatitis</t>
  </si>
  <si>
    <t xml:space="preserve">Plasmodium falciparum malaria</t>
  </si>
  <si>
    <t xml:space="preserve">Other Malaria</t>
  </si>
  <si>
    <t xml:space="preserve">Visceral Leishmaniasis</t>
  </si>
  <si>
    <t xml:space="preserve">Intestinal Worms</t>
  </si>
  <si>
    <t xml:space="preserve">Scabies</t>
  </si>
  <si>
    <t xml:space="preserve">Other Infections (excluding ear, brain, STI)</t>
  </si>
  <si>
    <t xml:space="preserve">Blood diseases</t>
  </si>
  <si>
    <t xml:space="preserve">Nutritional Anaemia</t>
  </si>
  <si>
    <t xml:space="preserve">Blood &amp; Immune Disorders</t>
  </si>
  <si>
    <t xml:space="preserve">Endocrine, Metabolic &amp; Nutritional</t>
  </si>
  <si>
    <t xml:space="preserve">Malnutrition (exclude child clinic attendance)</t>
  </si>
  <si>
    <t xml:space="preserve">Mental disorders</t>
  </si>
  <si>
    <t xml:space="preserve">Mental and behavioral disorder due to alcohol</t>
  </si>
  <si>
    <t xml:space="preserve">Mental and behavioral disorder due to multiple drug use &amp; other use of psychoactive substances</t>
  </si>
  <si>
    <t xml:space="preserve">Other Mental Disorders</t>
  </si>
  <si>
    <t xml:space="preserve">Disease of Nervous system</t>
  </si>
  <si>
    <t xml:space="preserve">Meningitis/Encephalitis</t>
  </si>
  <si>
    <t xml:space="preserve">Other Nervous inlcuding Peripheral Disorders</t>
  </si>
  <si>
    <t xml:space="preserve">Eye &amp; Ear Diseases</t>
  </si>
  <si>
    <t xml:space="preserve">Other Eye Disorders</t>
  </si>
  <si>
    <t xml:space="preserve">Otitis Media</t>
  </si>
  <si>
    <t xml:space="preserve">Other Ear Disorders</t>
  </si>
  <si>
    <t xml:space="preserve">Diseases of Circulatory System</t>
  </si>
  <si>
    <t xml:space="preserve">Hypertension</t>
  </si>
  <si>
    <t xml:space="preserve">Common Cold</t>
  </si>
  <si>
    <t xml:space="preserve">Diseases of the Digestive system</t>
  </si>
  <si>
    <t xml:space="preserve">Diseases of Teeth &amp; Gums</t>
  </si>
  <si>
    <t xml:space="preserve">Dental Caries</t>
  </si>
  <si>
    <t xml:space="preserve">Skin Diseases</t>
  </si>
  <si>
    <t xml:space="preserve">Diseases of Musculo-skeletal system &amp; Cogenital Deformities</t>
  </si>
  <si>
    <t xml:space="preserve">Arthritis &amp; Arthrosis</t>
  </si>
  <si>
    <t xml:space="preserve">Other Musculo-skeletal disorders</t>
  </si>
  <si>
    <t xml:space="preserve">Genito-Urinary diseases</t>
  </si>
  <si>
    <t xml:space="preserve">Infection of Breasts, including Puerperium</t>
  </si>
  <si>
    <t xml:space="preserve">Other Disease of the Breast</t>
  </si>
  <si>
    <t xml:space="preserve">Menstrual Disturbances</t>
  </si>
  <si>
    <t xml:space="preserve">Other Kidney, UT/ Genital Disorders</t>
  </si>
  <si>
    <t xml:space="preserve">Pregnancy, Childbirth and Puerperium</t>
  </si>
  <si>
    <t xml:space="preserve">Abortions</t>
  </si>
  <si>
    <t xml:space="preserve">Pregnancy Induced Hypertension</t>
  </si>
  <si>
    <t xml:space="preserve">Ante-Partum Haemorrhage &amp; Placenta Previa</t>
  </si>
  <si>
    <t xml:space="preserve">Malpresentation</t>
  </si>
  <si>
    <t xml:space="preserve">Prolonged Labour</t>
  </si>
  <si>
    <t xml:space="preserve">Obstructed Labour</t>
  </si>
  <si>
    <t xml:space="preserve">Post Partum Haemorrhage</t>
  </si>
  <si>
    <t xml:space="preserve">Retained Placenta</t>
  </si>
  <si>
    <t xml:space="preserve">Puerperal Sepsis</t>
  </si>
  <si>
    <t xml:space="preserve">Other complications of pregnancy</t>
  </si>
  <si>
    <t xml:space="preserve">Low Birth Weight</t>
  </si>
  <si>
    <t xml:space="preserve">Foetal Death &amp; Stillbirth</t>
  </si>
  <si>
    <t xml:space="preserve">Conditions Orginating in the Perinatal Period</t>
  </si>
  <si>
    <t xml:space="preserve">Malformations</t>
  </si>
  <si>
    <t xml:space="preserve">Injuries &amp; Trauma</t>
  </si>
  <si>
    <t xml:space="preserve">Mushroom Poisoning (Toxic effect of other unspecified susbstances)</t>
  </si>
  <si>
    <t xml:space="preserve">Transport Accidents</t>
  </si>
  <si>
    <t xml:space="preserve">Accidental Falls</t>
  </si>
  <si>
    <t xml:space="preserve">Other Bites &amp; Stings</t>
  </si>
  <si>
    <t xml:space="preserve">Dog Bite</t>
  </si>
  <si>
    <t xml:space="preserve">Drowning &amp; Submersion</t>
  </si>
  <si>
    <t xml:space="preserve">Exposure to Electric Current</t>
  </si>
  <si>
    <t xml:space="preserve">Contact with Heat &amp; Hot substances &amp; exposure to smoke, fire, flames</t>
  </si>
  <si>
    <t xml:space="preserve">Snake Bite</t>
  </si>
  <si>
    <t xml:space="preserve">Contact with Venomous animals (excluding Snake bite)</t>
  </si>
  <si>
    <t xml:space="preserve">Intentional Self Harm</t>
  </si>
  <si>
    <t xml:space="preserve">Work Related Injuries</t>
  </si>
  <si>
    <t xml:space="preserve">Others (injuries other than above &amp; unknown cause of injury)</t>
  </si>
  <si>
    <t xml:space="preserve">Other Conditions</t>
  </si>
  <si>
    <t xml:space="preserve">Complications of Health Care</t>
  </si>
  <si>
    <t xml:space="preserve">ANC, Immunisation &amp; Other counseling</t>
  </si>
  <si>
    <t xml:space="preserve">Total Old Cases all causes</t>
  </si>
  <si>
    <t xml:space="preserve">TABLE 2.7: TOTAL MORBIDITY BY SEX, BHUTAN, 2010</t>
  </si>
  <si>
    <t xml:space="preserve">Rickettsial Disease</t>
  </si>
  <si>
    <t xml:space="preserve">Streptococcus Group A</t>
  </si>
  <si>
    <t xml:space="preserve">Neoplasm</t>
  </si>
  <si>
    <t xml:space="preserve">Cervical Cancer</t>
  </si>
  <si>
    <t xml:space="preserve">Neoplasm (benign + CIS)</t>
  </si>
  <si>
    <t xml:space="preserve">Diabetes</t>
  </si>
  <si>
    <t xml:space="preserve">Other Nutritional &amp; Metabolic Disorders</t>
  </si>
  <si>
    <t xml:space="preserve">Psychosis</t>
  </si>
  <si>
    <t xml:space="preserve">Depression</t>
  </si>
  <si>
    <t xml:space="preserve">Anxiety</t>
  </si>
  <si>
    <t xml:space="preserve">Epilepsy</t>
  </si>
  <si>
    <t xml:space="preserve">Cataract</t>
  </si>
  <si>
    <t xml:space="preserve">Rheumatic Heart Disease</t>
  </si>
  <si>
    <t xml:space="preserve">Ischaemic Heart Diseases</t>
  </si>
  <si>
    <t xml:space="preserve">Respiratory diseases</t>
  </si>
  <si>
    <t xml:space="preserve">Acute Appendicitis</t>
  </si>
  <si>
    <t xml:space="preserve">Gall Bladder Diseases</t>
  </si>
  <si>
    <t xml:space="preserve">Cystitis</t>
  </si>
  <si>
    <t xml:space="preserve">Pelvic Inflammatory Disease</t>
  </si>
  <si>
    <t xml:space="preserve">Perinatal Conditions</t>
  </si>
  <si>
    <t xml:space="preserve">TABLE 2.8: HOSPITAL INPATIENT MORBIDITY CASES, BHUTAN, 2010</t>
  </si>
  <si>
    <t xml:space="preserve">Death</t>
  </si>
  <si>
    <t xml:space="preserve">TABLE 2.9: NUMBER OF PATIENTS ADMISSION &amp; AVERAGE LENGTH OF STAY IN DIFFERENT DZONGKHAG HOSPITALS, BHUTAN, 2008 TO 2010</t>
  </si>
  <si>
    <t xml:space="preserve">Total patient</t>
  </si>
  <si>
    <t xml:space="preserve">Patient days</t>
  </si>
  <si>
    <t xml:space="preserve">Thimphu</t>
  </si>
  <si>
    <t xml:space="preserve">TABLE 2.10: IMMUNIZATION STATUS BY DZONGKHAG, BHUTAN, 2010</t>
  </si>
  <si>
    <t xml:space="preserve">(Numbers)</t>
  </si>
  <si>
    <t xml:space="preserve">  Antigen</t>
  </si>
  <si>
    <t xml:space="preserve">  BCG</t>
  </si>
  <si>
    <t xml:space="preserve">Measles</t>
  </si>
  <si>
    <t xml:space="preserve">     OPV3</t>
  </si>
  <si>
    <t xml:space="preserve">  DPT-HEP B3</t>
  </si>
  <si>
    <t xml:space="preserve"> OPV 0</t>
  </si>
  <si>
    <t xml:space="preserve">TABLE 2.11: DETAILS OF CHILD GROWTH MONITORING IN IMMUNIZATION CLINICS, BHUTAN, 2006 TO 2010</t>
  </si>
  <si>
    <t xml:space="preserve">Details</t>
  </si>
  <si>
    <t xml:space="preserve">2003</t>
  </si>
  <si>
    <t xml:space="preserve">2005</t>
  </si>
  <si>
    <t xml:space="preserve">2006</t>
  </si>
  <si>
    <t xml:space="preserve">Child attendances weighed (nos)</t>
  </si>
  <si>
    <t xml:space="preserve">Under weight</t>
  </si>
  <si>
    <t xml:space="preserve">Normal weight</t>
  </si>
  <si>
    <t xml:space="preserve">Over weight</t>
  </si>
  <si>
    <t xml:space="preserve">TABLE 2.13: DETAILS OF MATERNAL HEALTH CARE ACTIVITIES BY DZONGKHAG, BHUTAN, 2006 TO 2010</t>
  </si>
  <si>
    <t xml:space="preserve">Type of care</t>
  </si>
  <si>
    <t xml:space="preserve">Maternal health care attendence(a)</t>
  </si>
  <si>
    <t xml:space="preserve">Antenatal</t>
  </si>
  <si>
    <t xml:space="preserve">Deliveries attended</t>
  </si>
  <si>
    <t xml:space="preserve">Home</t>
  </si>
  <si>
    <t xml:space="preserve">Facility</t>
  </si>
  <si>
    <t xml:space="preserve">Child health care attendance</t>
  </si>
  <si>
    <t xml:space="preserve">First visit                   </t>
  </si>
  <si>
    <t xml:space="preserve">Re-visit</t>
  </si>
  <si>
    <t xml:space="preserve">Malnourished children (b)</t>
  </si>
  <si>
    <t xml:space="preserve">All malnourished*</t>
  </si>
  <si>
    <t xml:space="preserve">Third degree </t>
  </si>
  <si>
    <t xml:space="preserve">Notes: *All malnourished included over weight and under weight after 2008</t>
  </si>
  <si>
    <t xml:space="preserve">  </t>
  </si>
  <si>
    <t xml:space="preserve">TABLE 2.13: DETAILS OF MATERNAL HEALTH CARE ACTIVITIES BY DZONGKHAG, BHUTAN, 2005 TO 2010</t>
  </si>
  <si>
    <t xml:space="preserve">Reported deliveries</t>
  </si>
  <si>
    <t xml:space="preserve">Trained deliveries</t>
  </si>
  <si>
    <t xml:space="preserve">Chhukha*</t>
  </si>
  <si>
    <t xml:space="preserve"> Trained deliveries</t>
  </si>
  <si>
    <t xml:space="preserve">Note: Trained delivery refers to deliveries attended by trained health personnels in hospitals/BHUs and at home,Reported deliveries refers to total reported deliveries during household survey 2010,*Thimphu and Phuentsholing urban areas are not covered by the Annual Household Survey. </t>
  </si>
  <si>
    <t xml:space="preserve">TABLE 2.14: DETAILS OF COMPLICATIONS DURING PREGNANCY AND DURING DELIVERIES, BHUTAN, 2006 TO 2010</t>
  </si>
  <si>
    <t xml:space="preserve">Complications</t>
  </si>
  <si>
    <t xml:space="preserve">Numbers</t>
  </si>
  <si>
    <t xml:space="preserve">Percent</t>
  </si>
  <si>
    <t xml:space="preserve">All complications</t>
  </si>
  <si>
    <t xml:space="preserve">TABLE 2.15: FAMILY PLANNING ACCEPTORS BY TYPE OF METHOD, BHUTAN, 2006 TO 2010</t>
  </si>
  <si>
    <t xml:space="preserve">Method</t>
  </si>
  <si>
    <t xml:space="preserve">Female Sterilisation</t>
  </si>
  <si>
    <t xml:space="preserve">Male Sterilisation</t>
  </si>
  <si>
    <t xml:space="preserve">Intra uterine device (IUD) inserted</t>
  </si>
  <si>
    <t xml:space="preserve">Pills (OCP)</t>
  </si>
  <si>
    <t xml:space="preserve">Condoms</t>
  </si>
  <si>
    <t xml:space="preserve">Injection DMPA</t>
  </si>
  <si>
    <t xml:space="preserve">All methods</t>
  </si>
  <si>
    <t xml:space="preserve">Note: IUD = No.  inserted, Pills = No. of cycles, DMPA = No. of Injections and Condoms = No. of pieces distributed</t>
  </si>
  <si>
    <t xml:space="preserve">TABLE 2.16: NUMBER OF USERS OF FAMILY PLANNING METHODS BY TYPE, BY DZONGKHAG, BHUTAN, 2010</t>
  </si>
  <si>
    <t xml:space="preserve">Family planning methods</t>
  </si>
  <si>
    <t xml:space="preserve">New IUD Inserted</t>
  </si>
  <si>
    <r>
      <rPr>
        <b val="true"/>
        <sz val="10"/>
        <rFont val="Sylfaen"/>
        <family val="1"/>
      </rPr>
      <t xml:space="preserve">Oral pills                </t>
    </r>
    <r>
      <rPr>
        <sz val="10"/>
        <rFont val="Sylfaen"/>
        <family val="1"/>
      </rPr>
      <t xml:space="preserve"> </t>
    </r>
    <r>
      <rPr>
        <sz val="11"/>
        <rFont val="Sylfaen"/>
        <family val="1"/>
      </rPr>
      <t xml:space="preserve">(No. of Cycles issued)</t>
    </r>
  </si>
  <si>
    <r>
      <rPr>
        <b val="true"/>
        <sz val="10"/>
        <rFont val="Sylfaen"/>
        <family val="1"/>
      </rPr>
      <t xml:space="preserve">DMPA       </t>
    </r>
    <r>
      <rPr>
        <b val="true"/>
        <sz val="11"/>
        <rFont val="Sylfaen"/>
        <family val="1"/>
      </rPr>
      <t xml:space="preserve"> </t>
    </r>
    <r>
      <rPr>
        <sz val="11"/>
        <rFont val="Sylfaen"/>
        <family val="1"/>
      </rPr>
      <t xml:space="preserve">(No. Injected)</t>
    </r>
  </si>
  <si>
    <t xml:space="preserve">Vasectomy*</t>
  </si>
  <si>
    <t xml:space="preserve">Tubectomy*</t>
  </si>
  <si>
    <r>
      <rPr>
        <b val="true"/>
        <sz val="10"/>
        <rFont val="Sylfaen"/>
        <family val="1"/>
      </rPr>
      <t xml:space="preserve">No. of Condom issued</t>
    </r>
    <r>
      <rPr>
        <sz val="11"/>
        <rFont val="Sylfaen"/>
        <family val="1"/>
      </rPr>
      <t xml:space="preserve"> ( In pieces)</t>
    </r>
  </si>
  <si>
    <t xml:space="preserve">Note: *DMPA = 1 user is equal to 4 injections</t>
  </si>
  <si>
    <t xml:space="preserve">**Oral pills = 1 user is equal to 13 cycles or 12 cycles</t>
  </si>
  <si>
    <t xml:space="preserve">TABLE 2.17: NUMBER OF BLOOD SLIDE EXAMINATIONS FOR MALARIA AND MALARIOMATRIC INDICES, BHUTAN, 2006 TO 2010</t>
  </si>
  <si>
    <t xml:space="preserve">Total blood films examined (numbers)</t>
  </si>
  <si>
    <t xml:space="preserve">Blood film detected negative</t>
  </si>
  <si>
    <t xml:space="preserve">Blood films detected positive</t>
  </si>
  <si>
    <t xml:space="preserve">Plasmodium vivax</t>
  </si>
  <si>
    <t xml:space="preserve">Plasmodium falciparum</t>
  </si>
  <si>
    <t xml:space="preserve">Mixed infections</t>
  </si>
  <si>
    <t xml:space="preserve">Deaths due to malaria (numbers)</t>
  </si>
  <si>
    <t xml:space="preserve">TABLE 2.18: NUMBER OF TUBERCULOSIS CASES BY TYPE, BHUTAN, 2004 TO 2010</t>
  </si>
  <si>
    <t xml:space="preserve">(Person)</t>
  </si>
  <si>
    <t xml:space="preserve">Year</t>
  </si>
  <si>
    <t xml:space="preserve">Cases diagnosed and treated</t>
  </si>
  <si>
    <t xml:space="preserve"> Total cases</t>
  </si>
  <si>
    <t xml:space="preserve"> Total deaths</t>
  </si>
  <si>
    <t xml:space="preserve">Pulmonary</t>
  </si>
  <si>
    <t xml:space="preserve">Extra Pulmonary</t>
  </si>
  <si>
    <t xml:space="preserve">TABLE 2.19: TYPES OF WATER AND SANITATION FACILITY  BY DZONGKHAG, BHUTAN, 2010</t>
  </si>
  <si>
    <t xml:space="preserve">   Dzongkhag</t>
  </si>
  <si>
    <t xml:space="preserve">Percentage Coverage</t>
  </si>
  <si>
    <t xml:space="preserve">Latrine</t>
  </si>
  <si>
    <t xml:space="preserve">Water Supply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  <si>
    <t xml:space="preserve">76.0</t>
  </si>
</sst>
</file>

<file path=xl/styles.xml><?xml version="1.0" encoding="utf-8"?>
<styleSheet xmlns="http://schemas.openxmlformats.org/spreadsheetml/2006/main">
  <numFmts count="11">
    <numFmt numFmtId="164" formatCode="[$-409]#,##0_);\(#,##0\)"/>
    <numFmt numFmtId="165" formatCode="[$-409]General"/>
    <numFmt numFmtId="166" formatCode="#,##0.0_);\(#,##0.0\)"/>
    <numFmt numFmtId="167" formatCode="0_)"/>
    <numFmt numFmtId="168" formatCode="_(* #,##0.00_);_(* \(#,##0.00\);_(* \-??_);_(@_)"/>
    <numFmt numFmtId="169" formatCode="0.00_)"/>
    <numFmt numFmtId="170" formatCode="[$-409]0"/>
    <numFmt numFmtId="171" formatCode="_(* #,##0_);_(* \(#,##0\);_(* \-??_);_(@_)"/>
    <numFmt numFmtId="172" formatCode="0.0_)"/>
    <numFmt numFmtId="173" formatCode="[$-409]#,##0.00_);\(#,##0.00\)"/>
    <numFmt numFmtId="174" formatCode="[$-409]@"/>
  </numFmts>
  <fonts count="2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3"/>
    </font>
    <font>
      <sz val="10"/>
      <name val="Sylfaen"/>
      <family val="1"/>
    </font>
    <font>
      <sz val="11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i val="true"/>
      <sz val="9"/>
      <name val="Sylfaen"/>
      <family val="1"/>
    </font>
    <font>
      <sz val="8.5"/>
      <name val="Sylfaen"/>
      <family val="1"/>
    </font>
    <font>
      <i val="true"/>
      <sz val="8.5"/>
      <name val="Sylfaen"/>
      <family val="1"/>
    </font>
    <font>
      <sz val="9"/>
      <color rgb="FFFF0000"/>
      <name val="Sylfaen"/>
      <family val="1"/>
    </font>
    <font>
      <i val="true"/>
      <sz val="10"/>
      <name val="Sylfaen"/>
      <family val="1"/>
    </font>
    <font>
      <i val="true"/>
      <sz val="10"/>
      <color rgb="FFFF0000"/>
      <name val="Sylfaen"/>
      <family val="1"/>
    </font>
    <font>
      <sz val="10"/>
      <color rgb="FFFF0000"/>
      <name val="Sylfaen"/>
      <family val="1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1"/>
      <name val="Sylfaen"/>
      <family val="1"/>
    </font>
    <font>
      <sz val="8"/>
      <name val="Sylfaen"/>
      <family val="1"/>
    </font>
    <font>
      <b val="true"/>
      <sz val="9"/>
      <name val="Sylfae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 style="thin"/>
      <right style="thin"/>
      <top style="thin"/>
      <bottom style="thin">
        <color rgb="FF3366FF"/>
      </bottom>
      <diagonal/>
    </border>
    <border diagonalUp="false" diagonalDown="false">
      <left style="thin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3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4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3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1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2" xfId="22"/>
    <cellStyle name="Normal 2 2" xfId="23"/>
    <cellStyle name="Normal 3" xfId="24"/>
    <cellStyle name="Normal 4" xfId="25"/>
    <cellStyle name="Normal 5" xfId="26"/>
    <cellStyle name="Normal 6" xfId="27"/>
    <cellStyle name="Normal 7" xfId="28"/>
    <cellStyle name="Normal 8" xfId="29"/>
    <cellStyle name="Normal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10.242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7" min="2" style="2" width="6.74"/>
    <col collapsed="false" customWidth="false" hidden="false" outlineLevel="0" max="257" min="8" style="3" width="10.2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false" outlineLevel="0" collapsed="false">
      <c r="A2" s="5"/>
      <c r="B2" s="6"/>
      <c r="C2" s="6"/>
      <c r="D2" s="6"/>
      <c r="E2" s="6"/>
      <c r="G2" s="7" t="s">
        <v>1</v>
      </c>
    </row>
    <row r="3" customFormat="false" ht="15" hidden="false" customHeight="false" outlineLevel="0" collapsed="false">
      <c r="A3" s="8" t="s">
        <v>2</v>
      </c>
      <c r="B3" s="9" t="n">
        <v>2005</v>
      </c>
      <c r="C3" s="9" t="n">
        <v>2006</v>
      </c>
      <c r="D3" s="9" t="n">
        <v>2007</v>
      </c>
      <c r="E3" s="9" t="n">
        <v>2008</v>
      </c>
      <c r="F3" s="9" t="n">
        <v>2009</v>
      </c>
      <c r="G3" s="9" t="n">
        <v>2010</v>
      </c>
    </row>
    <row r="4" customFormat="false" ht="15" hidden="false" customHeight="false" outlineLevel="0" collapsed="false">
      <c r="A4" s="10" t="s">
        <v>3</v>
      </c>
      <c r="B4" s="11" t="n">
        <v>29</v>
      </c>
      <c r="C4" s="11" t="n">
        <v>29</v>
      </c>
      <c r="D4" s="11" t="n">
        <v>29</v>
      </c>
      <c r="E4" s="11" t="n">
        <v>31</v>
      </c>
      <c r="F4" s="11" t="n">
        <v>31</v>
      </c>
      <c r="G4" s="12" t="n">
        <v>31</v>
      </c>
    </row>
    <row r="5" customFormat="false" ht="15" hidden="false" customHeight="false" outlineLevel="0" collapsed="false">
      <c r="A5" s="13" t="s">
        <v>4</v>
      </c>
      <c r="B5" s="14" t="n">
        <v>176</v>
      </c>
      <c r="C5" s="14" t="n">
        <v>176</v>
      </c>
      <c r="D5" s="14" t="n">
        <v>178</v>
      </c>
      <c r="E5" s="14" t="n">
        <v>178</v>
      </c>
      <c r="F5" s="14" t="n">
        <f aca="false">15+166</f>
        <v>181</v>
      </c>
      <c r="G5" s="15" t="n">
        <v>181</v>
      </c>
    </row>
    <row r="6" customFormat="false" ht="15" hidden="false" customHeight="false" outlineLevel="0" collapsed="false">
      <c r="A6" s="16" t="s">
        <v>5</v>
      </c>
      <c r="B6" s="14" t="n">
        <v>485</v>
      </c>
      <c r="C6" s="14" t="n">
        <v>514</v>
      </c>
      <c r="D6" s="14" t="n">
        <v>519</v>
      </c>
      <c r="E6" s="14" t="n">
        <v>519</v>
      </c>
      <c r="F6" s="14" t="n">
        <f aca="false">418+100</f>
        <v>518</v>
      </c>
      <c r="G6" s="15" t="n">
        <v>518</v>
      </c>
    </row>
    <row r="7" customFormat="false" ht="15" hidden="false" customHeight="false" outlineLevel="0" collapsed="false">
      <c r="A7" s="17" t="s">
        <v>6</v>
      </c>
      <c r="B7" s="14" t="n">
        <v>1</v>
      </c>
      <c r="C7" s="14" t="n">
        <v>1</v>
      </c>
      <c r="D7" s="14" t="n">
        <v>1</v>
      </c>
      <c r="E7" s="14" t="n">
        <v>1</v>
      </c>
      <c r="F7" s="14" t="n">
        <v>1</v>
      </c>
      <c r="G7" s="15" t="n">
        <v>1</v>
      </c>
    </row>
    <row r="8" customFormat="false" ht="15" hidden="false" customHeight="false" outlineLevel="0" collapsed="false">
      <c r="A8" s="13" t="s">
        <v>7</v>
      </c>
      <c r="B8" s="14" t="n">
        <v>21</v>
      </c>
      <c r="C8" s="14" t="n">
        <v>21</v>
      </c>
      <c r="D8" s="14" t="n">
        <v>26</v>
      </c>
      <c r="E8" s="14" t="n">
        <v>35</v>
      </c>
      <c r="F8" s="14" t="n">
        <v>37</v>
      </c>
      <c r="G8" s="15" t="n">
        <v>38</v>
      </c>
    </row>
    <row r="9" customFormat="false" ht="15" hidden="false" customHeight="false" outlineLevel="0" collapsed="false">
      <c r="A9" s="16" t="s">
        <v>8</v>
      </c>
      <c r="B9" s="14" t="n">
        <v>4379</v>
      </c>
      <c r="C9" s="14" t="n">
        <v>4312.3</v>
      </c>
      <c r="D9" s="14" t="n">
        <v>4197</v>
      </c>
      <c r="E9" s="14" t="n">
        <v>3924</v>
      </c>
      <c r="F9" s="14" t="n">
        <v>3882.9</v>
      </c>
      <c r="G9" s="15" t="n">
        <f aca="false">695822/187</f>
        <v>3720.97326203209</v>
      </c>
    </row>
    <row r="10" customFormat="false" ht="15" hidden="false" customHeight="false" outlineLevel="0" collapsed="false">
      <c r="A10" s="17" t="s">
        <v>9</v>
      </c>
      <c r="B10" s="14" t="n">
        <v>1078</v>
      </c>
      <c r="C10" s="14" t="n">
        <v>1133</v>
      </c>
      <c r="D10" s="14" t="n">
        <v>1159</v>
      </c>
      <c r="E10" s="14" t="n">
        <v>1166</v>
      </c>
      <c r="F10" s="14" t="n">
        <v>1186</v>
      </c>
      <c r="G10" s="15" t="n">
        <v>1186</v>
      </c>
    </row>
    <row r="11" customFormat="false" ht="15" hidden="false" customHeight="false" outlineLevel="0" collapsed="false">
      <c r="A11" s="13" t="s">
        <v>10</v>
      </c>
      <c r="B11" s="14" t="n">
        <v>589</v>
      </c>
      <c r="C11" s="14" t="n">
        <v>570.9</v>
      </c>
      <c r="D11" s="14" t="n">
        <v>568</v>
      </c>
      <c r="E11" s="14" t="n">
        <v>575.5</v>
      </c>
      <c r="F11" s="14" t="n">
        <v>576</v>
      </c>
      <c r="G11" s="15" t="n">
        <f aca="false">695822/G10</f>
        <v>586.696458684654</v>
      </c>
    </row>
    <row r="12" customFormat="false" ht="15" hidden="false" customHeight="false" outlineLevel="0" collapsed="false">
      <c r="A12" s="13" t="s">
        <v>11</v>
      </c>
      <c r="B12" s="14" t="n">
        <v>2.3</v>
      </c>
      <c r="C12" s="14" t="n">
        <v>2.3</v>
      </c>
      <c r="D12" s="14" t="n">
        <v>2.4</v>
      </c>
      <c r="E12" s="14" t="n">
        <f aca="false">171/671083*10000</f>
        <v>2.5481199791978</v>
      </c>
      <c r="F12" s="14" t="n">
        <f aca="false">176/683407*10000</f>
        <v>2.57533212273214</v>
      </c>
      <c r="G12" s="15" t="n">
        <f aca="false">187/695822*10000</f>
        <v>2.6874689216495</v>
      </c>
    </row>
    <row r="13" customFormat="false" ht="15" hidden="false" customHeight="false" outlineLevel="0" collapsed="false">
      <c r="A13" s="16" t="s">
        <v>12</v>
      </c>
      <c r="B13" s="14" t="n">
        <v>17</v>
      </c>
      <c r="C13" s="14" t="n">
        <v>17.5</v>
      </c>
      <c r="D13" s="14" t="n">
        <v>17.6</v>
      </c>
      <c r="E13" s="14" t="n">
        <v>17.38</v>
      </c>
      <c r="F13" s="14" t="n">
        <f aca="false">F10/683407*10000</f>
        <v>17.3542266906836</v>
      </c>
      <c r="G13" s="15" t="n">
        <f aca="false">G10/695822*10000</f>
        <v>17.0445889897129</v>
      </c>
    </row>
    <row r="14" customFormat="false" ht="15" hidden="false" customHeight="false" outlineLevel="0" collapsed="false">
      <c r="A14" s="13" t="s">
        <v>13</v>
      </c>
      <c r="B14" s="14" t="n">
        <v>90</v>
      </c>
      <c r="C14" s="14" t="n">
        <v>90</v>
      </c>
      <c r="D14" s="14" t="n">
        <v>90</v>
      </c>
      <c r="E14" s="14" t="n">
        <v>90</v>
      </c>
      <c r="F14" s="14" t="n">
        <v>90</v>
      </c>
      <c r="G14" s="15" t="n">
        <v>90</v>
      </c>
    </row>
    <row r="15" customFormat="false" ht="15" hidden="false" customHeight="false" outlineLevel="0" collapsed="false">
      <c r="A15" s="13" t="s">
        <v>14</v>
      </c>
      <c r="B15" s="14" t="n">
        <v>84</v>
      </c>
      <c r="C15" s="14" t="n">
        <v>81.4</v>
      </c>
      <c r="D15" s="14" t="n">
        <v>82.3</v>
      </c>
      <c r="E15" s="14" t="n">
        <v>83.2</v>
      </c>
      <c r="F15" s="14" t="n">
        <v>83</v>
      </c>
      <c r="G15" s="15" t="n">
        <v>88</v>
      </c>
    </row>
    <row r="16" customFormat="false" ht="15" hidden="false" customHeight="false" outlineLevel="0" collapsed="false">
      <c r="A16" s="18" t="s">
        <v>15</v>
      </c>
      <c r="B16" s="19" t="n">
        <v>52.3</v>
      </c>
      <c r="C16" s="19" t="n">
        <v>57.1</v>
      </c>
      <c r="D16" s="19" t="n">
        <v>53.6</v>
      </c>
      <c r="E16" s="19" t="n">
        <v>66.3</v>
      </c>
      <c r="F16" s="19" t="n">
        <v>66</v>
      </c>
      <c r="G16" s="20" t="n">
        <v>69.5</v>
      </c>
    </row>
    <row r="17" customFormat="false" ht="15" hidden="false" customHeight="false" outlineLevel="0" collapsed="false">
      <c r="A17" s="21" t="s">
        <v>16</v>
      </c>
      <c r="B17" s="22"/>
      <c r="C17" s="22"/>
      <c r="D17" s="22"/>
      <c r="E17" s="22"/>
    </row>
    <row r="18" s="25" customFormat="true" ht="15" hidden="false" customHeight="false" outlineLevel="0" collapsed="false">
      <c r="A18" s="21" t="s">
        <v>17</v>
      </c>
      <c r="B18" s="23"/>
      <c r="C18" s="23"/>
      <c r="D18" s="23"/>
      <c r="E18" s="23"/>
      <c r="F18" s="23"/>
      <c r="G18" s="24"/>
    </row>
    <row r="19" s="25" customFormat="true" ht="12.75" hidden="false" customHeight="false" outlineLevel="0" collapsed="false">
      <c r="A19" s="26"/>
      <c r="B19" s="22"/>
      <c r="C19" s="22"/>
      <c r="D19" s="22"/>
      <c r="E19" s="22"/>
      <c r="F19" s="24"/>
      <c r="G19" s="24"/>
    </row>
    <row r="20" s="30" customFormat="true" ht="12.75" hidden="false" customHeight="false" outlineLevel="0" collapsed="false">
      <c r="A20" s="27"/>
      <c r="B20" s="28"/>
      <c r="C20" s="28"/>
      <c r="D20" s="28"/>
      <c r="E20" s="28"/>
      <c r="F20" s="29"/>
      <c r="G20" s="29"/>
    </row>
    <row r="21" customFormat="false" ht="15" hidden="false" customHeight="false" outlineLevel="0" collapsed="false">
      <c r="A21" s="31"/>
      <c r="B21" s="22"/>
    </row>
    <row r="22" customFormat="false" ht="15" hidden="false" customHeight="false" outlineLevel="0" collapsed="false">
      <c r="A22" s="32"/>
    </row>
  </sheetData>
  <mergeCells count="1">
    <mergeCell ref="A1:G1"/>
  </mergeCells>
  <printOptions headings="false" gridLines="false" gridLinesSet="true" horizontalCentered="false" verticalCentered="false"/>
  <pageMargins left="0.570138888888889" right="0.540277777777778" top="0.9" bottom="0.6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21875" defaultRowHeight="15" zeroHeight="false" outlineLevelRow="0" outlineLevelCol="0"/>
  <cols>
    <col collapsed="false" customWidth="true" hidden="false" outlineLevel="0" max="1" min="1" style="36" width="37.49"/>
    <col collapsed="false" customWidth="true" hidden="true" outlineLevel="0" max="2" min="2" style="37" width="12.62"/>
    <col collapsed="false" customWidth="true" hidden="true" outlineLevel="0" max="3" min="3" style="37" width="8.12"/>
    <col collapsed="false" customWidth="true" hidden="false" outlineLevel="0" max="7" min="4" style="37" width="9.62"/>
    <col collapsed="false" customWidth="true" hidden="false" outlineLevel="0" max="8" min="8" style="36" width="9.62"/>
    <col collapsed="false" customWidth="false" hidden="false" outlineLevel="0" max="257" min="9" style="36" width="8.99"/>
  </cols>
  <sheetData>
    <row r="1" customFormat="false" ht="34.5" hidden="false" customHeight="true" outlineLevel="0" collapsed="false">
      <c r="A1" s="137" t="s">
        <v>213</v>
      </c>
      <c r="B1" s="137"/>
      <c r="C1" s="137"/>
      <c r="D1" s="137"/>
      <c r="E1" s="137"/>
      <c r="F1" s="137"/>
      <c r="G1" s="137"/>
      <c r="H1" s="137"/>
    </row>
    <row r="2" customFormat="false" ht="15" hidden="false" customHeight="false" outlineLevel="0" collapsed="false">
      <c r="A2" s="154"/>
      <c r="H2" s="38" t="s">
        <v>1</v>
      </c>
    </row>
    <row r="3" customFormat="false" ht="15" hidden="false" customHeight="false" outlineLevel="0" collapsed="false">
      <c r="A3" s="8" t="s">
        <v>214</v>
      </c>
      <c r="B3" s="149" t="s">
        <v>215</v>
      </c>
      <c r="C3" s="149" t="s">
        <v>216</v>
      </c>
      <c r="D3" s="149" t="s">
        <v>217</v>
      </c>
      <c r="E3" s="149" t="n">
        <v>2007</v>
      </c>
      <c r="F3" s="149" t="n">
        <v>2008</v>
      </c>
      <c r="G3" s="149" t="n">
        <v>2009</v>
      </c>
      <c r="H3" s="149" t="n">
        <v>2010</v>
      </c>
    </row>
    <row r="4" customFormat="false" ht="15" hidden="false" customHeight="false" outlineLevel="0" collapsed="false">
      <c r="A4" s="55" t="s">
        <v>218</v>
      </c>
      <c r="B4" s="12" t="n">
        <v>128083</v>
      </c>
      <c r="C4" s="12" t="n">
        <v>161004</v>
      </c>
      <c r="D4" s="12" t="n">
        <v>174149</v>
      </c>
      <c r="E4" s="12" t="n">
        <v>172955</v>
      </c>
      <c r="F4" s="155" t="n">
        <v>187342</v>
      </c>
      <c r="G4" s="155" t="n">
        <v>205752</v>
      </c>
      <c r="H4" s="155" t="n">
        <v>223124</v>
      </c>
    </row>
    <row r="5" customFormat="false" ht="15" hidden="false" customHeight="false" outlineLevel="0" collapsed="false">
      <c r="A5" s="60" t="s">
        <v>219</v>
      </c>
      <c r="B5" s="15" t="s">
        <v>54</v>
      </c>
      <c r="C5" s="15" t="n">
        <v>29081</v>
      </c>
      <c r="D5" s="15" t="n">
        <v>39926</v>
      </c>
      <c r="E5" s="15" t="n">
        <v>38032</v>
      </c>
      <c r="F5" s="156" t="n">
        <f aca="false">46247-F7</f>
        <v>17342</v>
      </c>
      <c r="G5" s="156" t="n">
        <f aca="false">31305-G7</f>
        <v>16156</v>
      </c>
      <c r="H5" s="156" t="n">
        <v>12951</v>
      </c>
    </row>
    <row r="6" customFormat="false" ht="15" hidden="false" customHeight="false" outlineLevel="0" collapsed="false">
      <c r="A6" s="60" t="s">
        <v>220</v>
      </c>
      <c r="B6" s="15"/>
      <c r="C6" s="15" t="s">
        <v>54</v>
      </c>
      <c r="D6" s="15" t="s">
        <v>54</v>
      </c>
      <c r="E6" s="15" t="s">
        <v>54</v>
      </c>
      <c r="F6" s="15" t="s">
        <v>54</v>
      </c>
      <c r="G6" s="156" t="n">
        <v>171461</v>
      </c>
      <c r="H6" s="156" t="n">
        <v>196455</v>
      </c>
    </row>
    <row r="7" customFormat="false" ht="15" hidden="false" customHeight="false" outlineLevel="0" collapsed="false">
      <c r="A7" s="69" t="s">
        <v>221</v>
      </c>
      <c r="B7" s="20" t="s">
        <v>54</v>
      </c>
      <c r="C7" s="20" t="n">
        <v>29081</v>
      </c>
      <c r="D7" s="20" t="n">
        <v>39926</v>
      </c>
      <c r="E7" s="20" t="n">
        <v>38032</v>
      </c>
      <c r="F7" s="157" t="n">
        <v>28905</v>
      </c>
      <c r="G7" s="157" t="n">
        <v>15149</v>
      </c>
      <c r="H7" s="157" t="n">
        <v>12443</v>
      </c>
    </row>
    <row r="8" customFormat="false" ht="15" hidden="false" customHeight="false" outlineLevel="0" collapsed="false">
      <c r="A8" s="50" t="s">
        <v>17</v>
      </c>
      <c r="B8" s="50"/>
      <c r="C8" s="50"/>
      <c r="D8" s="50"/>
      <c r="E8" s="50"/>
      <c r="F8" s="158"/>
      <c r="G8" s="158"/>
      <c r="H8" s="159"/>
    </row>
    <row r="9" customFormat="false" ht="15" hidden="false" customHeight="false" outlineLevel="0" collapsed="false">
      <c r="A9" s="160"/>
      <c r="B9" s="158"/>
      <c r="C9" s="158"/>
      <c r="D9" s="158"/>
      <c r="E9" s="158"/>
      <c r="F9" s="158"/>
      <c r="G9" s="158"/>
      <c r="H9" s="159"/>
    </row>
    <row r="10" customFormat="false" ht="27.75" hidden="false" customHeight="true" outlineLevel="0" collapsed="false">
      <c r="A10" s="161" t="s">
        <v>222</v>
      </c>
      <c r="B10" s="161"/>
      <c r="C10" s="161"/>
      <c r="D10" s="161"/>
      <c r="E10" s="161"/>
      <c r="F10" s="161"/>
      <c r="G10" s="161"/>
      <c r="H10" s="161"/>
    </row>
    <row r="11" customFormat="false" ht="15" hidden="false" customHeight="false" outlineLevel="0" collapsed="false">
      <c r="A11" s="162"/>
      <c r="B11" s="162"/>
      <c r="C11" s="162"/>
      <c r="D11" s="162"/>
      <c r="E11" s="162"/>
      <c r="F11" s="162"/>
      <c r="G11" s="162"/>
      <c r="H11" s="38" t="s">
        <v>1</v>
      </c>
    </row>
    <row r="12" s="144" customFormat="true" ht="15" hidden="false" customHeight="false" outlineLevel="0" collapsed="false">
      <c r="A12" s="8" t="s">
        <v>223</v>
      </c>
      <c r="B12" s="149" t="s">
        <v>215</v>
      </c>
      <c r="C12" s="149" t="s">
        <v>216</v>
      </c>
      <c r="D12" s="149" t="n">
        <v>2006</v>
      </c>
      <c r="E12" s="149" t="n">
        <v>2007</v>
      </c>
      <c r="F12" s="149" t="n">
        <v>2008</v>
      </c>
      <c r="G12" s="149" t="n">
        <v>2009</v>
      </c>
      <c r="H12" s="149" t="n">
        <v>2010</v>
      </c>
    </row>
    <row r="13" customFormat="false" ht="15" hidden="false" customHeight="false" outlineLevel="0" collapsed="false">
      <c r="A13" s="163" t="s">
        <v>224</v>
      </c>
      <c r="B13" s="164" t="n">
        <v>50073</v>
      </c>
      <c r="C13" s="164" t="n">
        <v>54142</v>
      </c>
      <c r="D13" s="164" t="n">
        <v>48859</v>
      </c>
      <c r="E13" s="164" t="n">
        <v>49004</v>
      </c>
      <c r="F13" s="155" t="n">
        <v>53352</v>
      </c>
      <c r="G13" s="155" t="n">
        <v>55586</v>
      </c>
      <c r="H13" s="155" t="n">
        <v>61282</v>
      </c>
    </row>
    <row r="14" customFormat="false" ht="15" hidden="false" customHeight="false" outlineLevel="0" collapsed="false">
      <c r="A14" s="165" t="s">
        <v>225</v>
      </c>
      <c r="B14" s="15" t="n">
        <v>50073</v>
      </c>
      <c r="C14" s="15" t="n">
        <v>54142</v>
      </c>
      <c r="D14" s="15" t="n">
        <v>48859</v>
      </c>
      <c r="E14" s="15" t="n">
        <v>49004</v>
      </c>
      <c r="F14" s="156" t="n">
        <v>53352</v>
      </c>
      <c r="G14" s="156" t="n">
        <v>55586</v>
      </c>
      <c r="H14" s="156" t="n">
        <v>61282</v>
      </c>
    </row>
    <row r="15" customFormat="false" ht="15" hidden="false" customHeight="false" outlineLevel="0" collapsed="false">
      <c r="A15" s="166" t="s">
        <v>226</v>
      </c>
      <c r="B15" s="66" t="n">
        <v>6174</v>
      </c>
      <c r="C15" s="66" t="n">
        <v>6957</v>
      </c>
      <c r="D15" s="66" t="n">
        <v>7675</v>
      </c>
      <c r="E15" s="66" t="n">
        <v>7422</v>
      </c>
      <c r="F15" s="67" t="n">
        <v>8621</v>
      </c>
      <c r="G15" s="67" t="n">
        <v>9011</v>
      </c>
      <c r="H15" s="67" t="n">
        <v>9230</v>
      </c>
    </row>
    <row r="16" customFormat="false" ht="15" hidden="false" customHeight="false" outlineLevel="0" collapsed="false">
      <c r="A16" s="165" t="s">
        <v>227</v>
      </c>
      <c r="B16" s="15" t="n">
        <v>2291</v>
      </c>
      <c r="C16" s="15" t="n">
        <v>1629</v>
      </c>
      <c r="D16" s="15" t="n">
        <v>1317</v>
      </c>
      <c r="E16" s="15" t="n">
        <v>1064</v>
      </c>
      <c r="F16" s="156" t="n">
        <v>927</v>
      </c>
      <c r="G16" s="156" t="n">
        <v>878</v>
      </c>
      <c r="H16" s="156" t="n">
        <v>710</v>
      </c>
    </row>
    <row r="17" customFormat="false" ht="15" hidden="false" customHeight="false" outlineLevel="0" collapsed="false">
      <c r="A17" s="165" t="s">
        <v>228</v>
      </c>
      <c r="B17" s="15" t="n">
        <v>3883</v>
      </c>
      <c r="C17" s="15" t="n">
        <v>5328</v>
      </c>
      <c r="D17" s="15" t="n">
        <v>6358</v>
      </c>
      <c r="E17" s="15" t="n">
        <v>6358</v>
      </c>
      <c r="F17" s="156" t="n">
        <v>7694</v>
      </c>
      <c r="G17" s="156" t="n">
        <v>8133</v>
      </c>
      <c r="H17" s="156" t="n">
        <v>8520</v>
      </c>
    </row>
    <row r="18" customFormat="false" ht="15" hidden="false" customHeight="false" outlineLevel="0" collapsed="false">
      <c r="A18" s="166" t="s">
        <v>229</v>
      </c>
      <c r="B18" s="66" t="n">
        <v>130711</v>
      </c>
      <c r="C18" s="66" t="n">
        <v>161004</v>
      </c>
      <c r="D18" s="66" t="n">
        <v>171135</v>
      </c>
      <c r="E18" s="66" t="n">
        <v>172955</v>
      </c>
      <c r="F18" s="67" t="n">
        <v>187342</v>
      </c>
      <c r="G18" s="67" t="n">
        <v>205752</v>
      </c>
      <c r="H18" s="67" t="n">
        <v>223124</v>
      </c>
    </row>
    <row r="19" customFormat="false" ht="15" hidden="false" customHeight="false" outlineLevel="0" collapsed="false">
      <c r="A19" s="165" t="s">
        <v>230</v>
      </c>
      <c r="B19" s="15" t="n">
        <v>15114</v>
      </c>
      <c r="C19" s="15" t="n">
        <v>15090</v>
      </c>
      <c r="D19" s="15" t="n">
        <v>14589</v>
      </c>
      <c r="E19" s="15" t="n">
        <v>13285</v>
      </c>
      <c r="F19" s="156" t="n">
        <v>14575</v>
      </c>
      <c r="G19" s="156" t="n">
        <v>15555</v>
      </c>
      <c r="H19" s="156" t="n">
        <v>14866</v>
      </c>
    </row>
    <row r="20" customFormat="false" ht="15" hidden="false" customHeight="false" outlineLevel="0" collapsed="false">
      <c r="A20" s="165" t="s">
        <v>231</v>
      </c>
      <c r="B20" s="15" t="n">
        <v>115597</v>
      </c>
      <c r="C20" s="15" t="n">
        <v>145914</v>
      </c>
      <c r="D20" s="15" t="n">
        <v>156546</v>
      </c>
      <c r="E20" s="15" t="n">
        <v>159670</v>
      </c>
      <c r="F20" s="156" t="n">
        <v>172767</v>
      </c>
      <c r="G20" s="156" t="n">
        <v>190197</v>
      </c>
      <c r="H20" s="156" t="n">
        <v>208258</v>
      </c>
    </row>
    <row r="21" customFormat="false" ht="15" hidden="false" customHeight="false" outlineLevel="0" collapsed="false">
      <c r="A21" s="166" t="s">
        <v>232</v>
      </c>
      <c r="B21" s="15" t="n">
        <v>11452</v>
      </c>
      <c r="C21" s="15" t="n">
        <v>15095</v>
      </c>
      <c r="D21" s="15" t="n">
        <v>16788</v>
      </c>
      <c r="E21" s="15" t="n">
        <v>55529</v>
      </c>
      <c r="F21" s="156" t="n">
        <v>46247</v>
      </c>
      <c r="G21" s="167" t="n">
        <v>31305</v>
      </c>
      <c r="H21" s="167" t="n">
        <v>25394</v>
      </c>
    </row>
    <row r="22" customFormat="false" ht="15" hidden="false" customHeight="false" outlineLevel="0" collapsed="false">
      <c r="A22" s="165" t="s">
        <v>233</v>
      </c>
      <c r="B22" s="15" t="n">
        <v>11153</v>
      </c>
      <c r="C22" s="15" t="n">
        <v>15095</v>
      </c>
      <c r="D22" s="15" t="n">
        <v>16788</v>
      </c>
      <c r="E22" s="15" t="n">
        <v>55050</v>
      </c>
      <c r="F22" s="156" t="n">
        <v>46247</v>
      </c>
      <c r="G22" s="167" t="n">
        <v>31305</v>
      </c>
      <c r="H22" s="167" t="n">
        <v>25394</v>
      </c>
    </row>
    <row r="23" customFormat="false" ht="15" hidden="false" customHeight="false" outlineLevel="0" collapsed="false">
      <c r="A23" s="168" t="s">
        <v>234</v>
      </c>
      <c r="B23" s="169" t="n">
        <v>299</v>
      </c>
      <c r="C23" s="169" t="s">
        <v>54</v>
      </c>
      <c r="D23" s="169" t="n">
        <v>428</v>
      </c>
      <c r="E23" s="169" t="n">
        <v>479</v>
      </c>
      <c r="F23" s="157" t="s">
        <v>54</v>
      </c>
      <c r="G23" s="157" t="s">
        <v>54</v>
      </c>
      <c r="H23" s="157" t="s">
        <v>54</v>
      </c>
    </row>
    <row r="24" customFormat="false" ht="15" hidden="false" customHeight="false" outlineLevel="0" collapsed="false">
      <c r="A24" s="170" t="s">
        <v>235</v>
      </c>
      <c r="B24" s="170"/>
      <c r="C24" s="170"/>
      <c r="D24" s="170"/>
      <c r="E24" s="170"/>
      <c r="F24" s="170"/>
      <c r="G24" s="171"/>
    </row>
    <row r="25" customFormat="false" ht="15" hidden="false" customHeight="false" outlineLevel="0" collapsed="false">
      <c r="A25" s="51" t="s">
        <v>17</v>
      </c>
      <c r="B25" s="51"/>
      <c r="C25" s="51"/>
      <c r="D25" s="51"/>
      <c r="E25" s="32"/>
      <c r="F25" s="32"/>
      <c r="G25" s="159"/>
    </row>
    <row r="26" customFormat="false" ht="15" hidden="false" customHeight="false" outlineLevel="0" collapsed="false">
      <c r="B26" s="172"/>
      <c r="C26" s="172"/>
      <c r="D26" s="172"/>
      <c r="E26" s="172"/>
      <c r="F26" s="172"/>
      <c r="G26" s="172"/>
      <c r="H26" s="3"/>
    </row>
    <row r="27" customFormat="false" ht="15" hidden="false" customHeight="false" outlineLevel="0" collapsed="false">
      <c r="A27" s="32" t="s">
        <v>236</v>
      </c>
      <c r="B27" s="172"/>
      <c r="C27" s="172"/>
      <c r="D27" s="172"/>
      <c r="E27" s="172"/>
      <c r="F27" s="172"/>
      <c r="G27" s="172"/>
      <c r="H27" s="3"/>
    </row>
    <row r="28" customFormat="false" ht="15" hidden="false" customHeight="false" outlineLevel="0" collapsed="false">
      <c r="A28" s="173"/>
      <c r="B28" s="172"/>
      <c r="C28" s="172"/>
      <c r="D28" s="172"/>
      <c r="E28" s="172"/>
      <c r="F28" s="172"/>
      <c r="G28" s="172"/>
      <c r="H28" s="3"/>
    </row>
    <row r="29" s="3" customFormat="true" ht="15" hidden="false" customHeight="false" outlineLevel="0" collapsed="false">
      <c r="A29" s="173"/>
      <c r="B29" s="174"/>
      <c r="C29" s="174"/>
      <c r="D29" s="174"/>
      <c r="E29" s="174"/>
      <c r="F29" s="174"/>
      <c r="G29" s="174"/>
      <c r="H29" s="36"/>
    </row>
    <row r="30" s="3" customFormat="true" ht="15" hidden="false" customHeight="false" outlineLevel="0" collapsed="false">
      <c r="A30" s="144"/>
      <c r="B30" s="175"/>
      <c r="C30" s="175"/>
      <c r="D30" s="175"/>
      <c r="E30" s="175"/>
      <c r="F30" s="175"/>
      <c r="G30" s="175"/>
      <c r="H30" s="144"/>
    </row>
    <row r="31" s="3" customFormat="true" ht="15" hidden="false" customHeight="false" outlineLevel="0" collapsed="false">
      <c r="A31" s="176"/>
      <c r="B31" s="37"/>
      <c r="C31" s="37"/>
      <c r="D31" s="37"/>
      <c r="E31" s="37"/>
      <c r="F31" s="37"/>
      <c r="G31" s="37"/>
      <c r="H31" s="36"/>
    </row>
    <row r="32" customFormat="false" ht="15" hidden="false" customHeight="false" outlineLevel="0" collapsed="false">
      <c r="A32" s="177"/>
    </row>
    <row r="33" s="144" customFormat="true" ht="15" hidden="false" customHeight="false" outlineLevel="0" collapsed="false">
      <c r="A33" s="36"/>
      <c r="B33" s="37"/>
      <c r="C33" s="37"/>
      <c r="D33" s="37"/>
      <c r="E33" s="37"/>
      <c r="F33" s="37"/>
      <c r="G33" s="37"/>
      <c r="H33" s="36"/>
    </row>
  </sheetData>
  <mergeCells count="6">
    <mergeCell ref="A1:H1"/>
    <mergeCell ref="A8:E8"/>
    <mergeCell ref="A10:H10"/>
    <mergeCell ref="A11:G11"/>
    <mergeCell ref="A24:F24"/>
    <mergeCell ref="A25:D25"/>
  </mergeCells>
  <printOptions headings="false" gridLines="false" gridLinesSet="true" horizontalCentered="false" verticalCentered="false"/>
  <pageMargins left="0.320138888888889" right="0.229861111111111" top="0.590277777777778" bottom="0.3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" activeCellId="0" sqref="K3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5.62"/>
    <col collapsed="false" customWidth="true" hidden="false" outlineLevel="0" max="2" min="2" style="75" width="13.87"/>
    <col collapsed="false" customWidth="true" hidden="true" outlineLevel="0" max="3" min="3" style="109" width="9.74"/>
    <col collapsed="false" customWidth="true" hidden="false" outlineLevel="0" max="5" min="4" style="109" width="10.37"/>
    <col collapsed="false" customWidth="true" hidden="false" outlineLevel="0" max="6" min="6" style="109" width="9.99"/>
    <col collapsed="false" customWidth="true" hidden="false" outlineLevel="0" max="8" min="7" style="109" width="10.37"/>
    <col collapsed="false" customWidth="false" hidden="false" outlineLevel="0" max="257" min="9" style="93" width="8.99"/>
  </cols>
  <sheetData>
    <row r="1" customFormat="false" ht="15" hidden="false" customHeight="false" outlineLevel="0" collapsed="false">
      <c r="A1" s="178" t="s">
        <v>237</v>
      </c>
      <c r="B1" s="178"/>
      <c r="C1" s="178"/>
      <c r="D1" s="178"/>
      <c r="E1" s="178"/>
      <c r="F1" s="178"/>
      <c r="G1" s="178"/>
      <c r="H1" s="178"/>
      <c r="I1" s="178"/>
    </row>
    <row r="2" customFormat="false" ht="15" hidden="false" customHeight="false" outlineLevel="0" collapsed="false">
      <c r="G2" s="179"/>
      <c r="H2" s="179"/>
      <c r="I2" s="180" t="s">
        <v>1</v>
      </c>
    </row>
    <row r="3" customFormat="false" ht="18.75" hidden="false" customHeight="true" outlineLevel="0" collapsed="false">
      <c r="A3" s="91" t="s">
        <v>20</v>
      </c>
      <c r="B3" s="98" t="s">
        <v>214</v>
      </c>
      <c r="C3" s="91" t="s">
        <v>215</v>
      </c>
      <c r="D3" s="181" t="n">
        <v>2005</v>
      </c>
      <c r="E3" s="181" t="n">
        <v>2006</v>
      </c>
      <c r="F3" s="181" t="n">
        <v>2007</v>
      </c>
      <c r="G3" s="181" t="n">
        <v>2008</v>
      </c>
      <c r="H3" s="181" t="n">
        <v>2009</v>
      </c>
      <c r="I3" s="181" t="n">
        <v>2010</v>
      </c>
      <c r="J3" s="109"/>
    </row>
    <row r="4" customFormat="false" ht="15" hidden="false" customHeight="false" outlineLevel="0" collapsed="false">
      <c r="A4" s="182" t="s">
        <v>25</v>
      </c>
      <c r="B4" s="182" t="s">
        <v>225</v>
      </c>
      <c r="C4" s="81" t="n">
        <v>719</v>
      </c>
      <c r="D4" s="81" t="n">
        <v>1289</v>
      </c>
      <c r="E4" s="81" t="n">
        <v>1141</v>
      </c>
      <c r="F4" s="81" t="n">
        <v>345</v>
      </c>
      <c r="G4" s="81" t="n">
        <v>1352</v>
      </c>
      <c r="H4" s="81" t="n">
        <v>1274</v>
      </c>
      <c r="I4" s="81" t="n">
        <v>1420</v>
      </c>
    </row>
    <row r="5" customFormat="false" ht="15" hidden="false" customHeight="false" outlineLevel="0" collapsed="false">
      <c r="A5" s="182"/>
      <c r="B5" s="183" t="s">
        <v>238</v>
      </c>
      <c r="C5" s="83" t="n">
        <v>277</v>
      </c>
      <c r="D5" s="83" t="n">
        <v>281</v>
      </c>
      <c r="E5" s="83" t="n">
        <v>233</v>
      </c>
      <c r="F5" s="83" t="n">
        <v>345</v>
      </c>
      <c r="G5" s="83" t="n">
        <v>298</v>
      </c>
      <c r="H5" s="83" t="n">
        <v>298</v>
      </c>
      <c r="I5" s="83" t="n">
        <v>324</v>
      </c>
    </row>
    <row r="6" customFormat="false" ht="15" hidden="false" customHeight="false" outlineLevel="0" collapsed="false">
      <c r="A6" s="182"/>
      <c r="B6" s="183" t="s">
        <v>239</v>
      </c>
      <c r="C6" s="83" t="n">
        <v>97</v>
      </c>
      <c r="D6" s="83" t="n">
        <v>169</v>
      </c>
      <c r="E6" s="83" t="n">
        <v>154</v>
      </c>
      <c r="F6" s="83" t="n">
        <v>131</v>
      </c>
      <c r="G6" s="83" t="n">
        <v>147</v>
      </c>
      <c r="H6" s="83" t="n">
        <v>172</v>
      </c>
      <c r="I6" s="83" t="n">
        <v>165</v>
      </c>
    </row>
    <row r="7" customFormat="false" ht="15" hidden="false" customHeight="false" outlineLevel="0" collapsed="false">
      <c r="A7" s="183" t="s">
        <v>240</v>
      </c>
      <c r="B7" s="183" t="s">
        <v>225</v>
      </c>
      <c r="C7" s="83" t="n">
        <v>6850</v>
      </c>
      <c r="D7" s="83" t="n">
        <v>6651</v>
      </c>
      <c r="E7" s="83" t="n">
        <v>5508</v>
      </c>
      <c r="F7" s="83" t="n">
        <v>1076</v>
      </c>
      <c r="G7" s="83" t="n">
        <v>7669</v>
      </c>
      <c r="H7" s="83" t="n">
        <v>7048</v>
      </c>
      <c r="I7" s="83" t="n">
        <v>7770</v>
      </c>
      <c r="J7" s="184"/>
    </row>
    <row r="8" customFormat="false" ht="15" hidden="false" customHeight="false" outlineLevel="0" collapsed="false">
      <c r="A8" s="183"/>
      <c r="B8" s="183" t="s">
        <v>238</v>
      </c>
      <c r="C8" s="83" t="n">
        <v>1582</v>
      </c>
      <c r="D8" s="83" t="n">
        <v>1701</v>
      </c>
      <c r="E8" s="83" t="n">
        <v>1330</v>
      </c>
      <c r="F8" s="83" t="n">
        <v>1076</v>
      </c>
      <c r="G8" s="83" t="n">
        <v>825</v>
      </c>
      <c r="H8" s="83" t="n">
        <v>898</v>
      </c>
      <c r="I8" s="83" t="n">
        <v>707</v>
      </c>
      <c r="J8" s="184"/>
    </row>
    <row r="9" customFormat="false" ht="15" hidden="false" customHeight="false" outlineLevel="0" collapsed="false">
      <c r="A9" s="183"/>
      <c r="B9" s="183" t="s">
        <v>239</v>
      </c>
      <c r="C9" s="83" t="n">
        <v>609</v>
      </c>
      <c r="D9" s="83" t="n">
        <v>477</v>
      </c>
      <c r="E9" s="83" t="n">
        <v>539</v>
      </c>
      <c r="F9" s="83" t="n">
        <v>542</v>
      </c>
      <c r="G9" s="83" t="n">
        <v>1048</v>
      </c>
      <c r="H9" s="83" t="n">
        <v>1089</v>
      </c>
      <c r="I9" s="83" t="n">
        <v>1208</v>
      </c>
      <c r="J9" s="184"/>
    </row>
    <row r="10" customFormat="false" ht="15" hidden="false" customHeight="false" outlineLevel="0" collapsed="false">
      <c r="A10" s="183" t="s">
        <v>27</v>
      </c>
      <c r="B10" s="183" t="s">
        <v>225</v>
      </c>
      <c r="C10" s="83" t="n">
        <v>849</v>
      </c>
      <c r="D10" s="83" t="n">
        <v>971</v>
      </c>
      <c r="E10" s="83" t="n">
        <v>1003</v>
      </c>
      <c r="F10" s="83" t="n">
        <v>1209</v>
      </c>
      <c r="G10" s="83" t="n">
        <v>1452</v>
      </c>
      <c r="H10" s="83" t="n">
        <v>1386</v>
      </c>
      <c r="I10" s="83" t="n">
        <v>1509</v>
      </c>
      <c r="J10" s="184"/>
    </row>
    <row r="11" customFormat="false" ht="15" hidden="false" customHeight="false" outlineLevel="0" collapsed="false">
      <c r="A11" s="183"/>
      <c r="B11" s="183" t="s">
        <v>238</v>
      </c>
      <c r="C11" s="83" t="n">
        <v>472</v>
      </c>
      <c r="D11" s="83" t="n">
        <v>411</v>
      </c>
      <c r="E11" s="83" t="n">
        <v>396</v>
      </c>
      <c r="F11" s="83" t="n">
        <v>555</v>
      </c>
      <c r="G11" s="83" t="n">
        <v>537</v>
      </c>
      <c r="H11" s="83" t="n">
        <v>450</v>
      </c>
      <c r="I11" s="83" t="n">
        <v>425</v>
      </c>
      <c r="J11" s="184"/>
    </row>
    <row r="12" customFormat="false" ht="15" hidden="false" customHeight="false" outlineLevel="0" collapsed="false">
      <c r="A12" s="183"/>
      <c r="B12" s="183" t="s">
        <v>239</v>
      </c>
      <c r="C12" s="83" t="n">
        <v>244</v>
      </c>
      <c r="D12" s="83" t="n">
        <v>82</v>
      </c>
      <c r="E12" s="83" t="n">
        <v>58</v>
      </c>
      <c r="F12" s="83" t="n">
        <v>111</v>
      </c>
      <c r="G12" s="83" t="n">
        <v>132</v>
      </c>
      <c r="H12" s="83" t="n">
        <v>254</v>
      </c>
      <c r="I12" s="83" t="n">
        <v>131</v>
      </c>
      <c r="J12" s="184"/>
    </row>
    <row r="13" customFormat="false" ht="15" hidden="false" customHeight="false" outlineLevel="0" collapsed="false">
      <c r="A13" s="183" t="s">
        <v>28</v>
      </c>
      <c r="B13" s="183" t="s">
        <v>225</v>
      </c>
      <c r="C13" s="83" t="n">
        <v>155</v>
      </c>
      <c r="D13" s="83" t="n">
        <v>134</v>
      </c>
      <c r="E13" s="83" t="n">
        <v>188</v>
      </c>
      <c r="F13" s="83" t="n">
        <v>200</v>
      </c>
      <c r="G13" s="83" t="n">
        <v>175</v>
      </c>
      <c r="H13" s="83" t="n">
        <v>192</v>
      </c>
      <c r="I13" s="83" t="n">
        <v>152</v>
      </c>
      <c r="J13" s="184"/>
    </row>
    <row r="14" customFormat="false" ht="15" hidden="false" customHeight="false" outlineLevel="0" collapsed="false">
      <c r="A14" s="183"/>
      <c r="B14" s="183" t="s">
        <v>238</v>
      </c>
      <c r="C14" s="83" t="n">
        <v>45</v>
      </c>
      <c r="D14" s="83" t="n">
        <v>50</v>
      </c>
      <c r="E14" s="83" t="n">
        <v>47</v>
      </c>
      <c r="F14" s="83" t="n">
        <v>51</v>
      </c>
      <c r="G14" s="83" t="n">
        <v>43</v>
      </c>
      <c r="H14" s="83" t="n">
        <v>67</v>
      </c>
      <c r="I14" s="83" t="n">
        <v>62</v>
      </c>
      <c r="J14" s="184"/>
    </row>
    <row r="15" customFormat="false" ht="15" hidden="false" customHeight="false" outlineLevel="0" collapsed="false">
      <c r="A15" s="183"/>
      <c r="B15" s="183" t="s">
        <v>239</v>
      </c>
      <c r="C15" s="83" t="n">
        <v>9</v>
      </c>
      <c r="D15" s="83" t="n">
        <v>21</v>
      </c>
      <c r="E15" s="83" t="n">
        <v>28</v>
      </c>
      <c r="F15" s="83" t="n">
        <v>30</v>
      </c>
      <c r="G15" s="83" t="n">
        <v>35</v>
      </c>
      <c r="H15" s="83" t="n">
        <v>16</v>
      </c>
      <c r="I15" s="83" t="n">
        <v>15</v>
      </c>
      <c r="J15" s="184"/>
    </row>
    <row r="16" customFormat="false" ht="15" hidden="false" customHeight="false" outlineLevel="0" collapsed="false">
      <c r="A16" s="183" t="s">
        <v>29</v>
      </c>
      <c r="B16" s="183" t="s">
        <v>225</v>
      </c>
      <c r="C16" s="83" t="n">
        <v>342</v>
      </c>
      <c r="D16" s="83" t="n">
        <v>502</v>
      </c>
      <c r="E16" s="83" t="n">
        <v>579</v>
      </c>
      <c r="F16" s="83" t="n">
        <v>562</v>
      </c>
      <c r="G16" s="83" t="n">
        <v>759</v>
      </c>
      <c r="H16" s="83" t="n">
        <v>896</v>
      </c>
      <c r="I16" s="83" t="n">
        <v>860</v>
      </c>
    </row>
    <row r="17" customFormat="false" ht="15" hidden="false" customHeight="false" outlineLevel="0" collapsed="false">
      <c r="A17" s="183"/>
      <c r="B17" s="183" t="s">
        <v>238</v>
      </c>
      <c r="C17" s="83" t="n">
        <v>130</v>
      </c>
      <c r="D17" s="83" t="n">
        <v>178</v>
      </c>
      <c r="E17" s="83" t="n">
        <v>189</v>
      </c>
      <c r="F17" s="83" t="n">
        <v>196</v>
      </c>
      <c r="G17" s="83" t="n">
        <v>182</v>
      </c>
      <c r="H17" s="83" t="n">
        <v>215</v>
      </c>
      <c r="I17" s="83" t="n">
        <v>160</v>
      </c>
    </row>
    <row r="18" customFormat="false" ht="15" hidden="false" customHeight="false" outlineLevel="0" collapsed="false">
      <c r="A18" s="183"/>
      <c r="B18" s="183" t="s">
        <v>239</v>
      </c>
      <c r="C18" s="83" t="n">
        <v>18</v>
      </c>
      <c r="D18" s="83" t="n">
        <v>52</v>
      </c>
      <c r="E18" s="83" t="n">
        <v>46</v>
      </c>
      <c r="F18" s="83" t="n">
        <v>47</v>
      </c>
      <c r="G18" s="83" t="n">
        <v>66</v>
      </c>
      <c r="H18" s="83" t="n">
        <v>136</v>
      </c>
      <c r="I18" s="83" t="n">
        <v>73</v>
      </c>
    </row>
    <row r="19" customFormat="false" ht="12.75" hidden="false" customHeight="true" outlineLevel="0" collapsed="false">
      <c r="A19" s="183" t="s">
        <v>30</v>
      </c>
      <c r="B19" s="183" t="s">
        <v>225</v>
      </c>
      <c r="C19" s="83" t="n">
        <v>821</v>
      </c>
      <c r="D19" s="83" t="n">
        <v>1154</v>
      </c>
      <c r="E19" s="83" t="n">
        <v>1098</v>
      </c>
      <c r="F19" s="83" t="n">
        <v>1079</v>
      </c>
      <c r="G19" s="83" t="n">
        <v>1189</v>
      </c>
      <c r="H19" s="83" t="n">
        <v>968</v>
      </c>
      <c r="I19" s="83" t="n">
        <v>1148</v>
      </c>
    </row>
    <row r="20" customFormat="false" ht="15" hidden="false" customHeight="false" outlineLevel="0" collapsed="false">
      <c r="A20" s="183"/>
      <c r="B20" s="183" t="s">
        <v>238</v>
      </c>
      <c r="C20" s="83" t="n">
        <v>364</v>
      </c>
      <c r="D20" s="83" t="n">
        <v>347</v>
      </c>
      <c r="E20" s="83" t="n">
        <v>403</v>
      </c>
      <c r="F20" s="83" t="n">
        <v>366</v>
      </c>
      <c r="G20" s="83" t="n">
        <v>320</v>
      </c>
      <c r="H20" s="83" t="n">
        <v>380</v>
      </c>
      <c r="I20" s="83" t="n">
        <v>282</v>
      </c>
    </row>
    <row r="21" customFormat="false" ht="15" hidden="false" customHeight="false" outlineLevel="0" collapsed="false">
      <c r="A21" s="183"/>
      <c r="B21" s="183" t="s">
        <v>239</v>
      </c>
      <c r="C21" s="83" t="n">
        <v>136</v>
      </c>
      <c r="D21" s="83" t="n">
        <v>138</v>
      </c>
      <c r="E21" s="83" t="n">
        <v>178</v>
      </c>
      <c r="F21" s="83" t="n">
        <v>202</v>
      </c>
      <c r="G21" s="83" t="n">
        <v>171</v>
      </c>
      <c r="H21" s="83" t="n">
        <v>194</v>
      </c>
      <c r="I21" s="83" t="n">
        <v>78</v>
      </c>
    </row>
    <row r="22" customFormat="false" ht="15" hidden="false" customHeight="false" outlineLevel="0" collapsed="false">
      <c r="A22" s="183" t="s">
        <v>31</v>
      </c>
      <c r="B22" s="183" t="s">
        <v>225</v>
      </c>
      <c r="C22" s="83" t="n">
        <v>2094</v>
      </c>
      <c r="D22" s="83" t="n">
        <v>2395</v>
      </c>
      <c r="E22" s="83" t="n">
        <v>3021</v>
      </c>
      <c r="F22" s="83" t="n">
        <v>3269</v>
      </c>
      <c r="G22" s="83" t="n">
        <v>3401</v>
      </c>
      <c r="H22" s="83" t="n">
        <v>3307</v>
      </c>
      <c r="I22" s="83" t="n">
        <v>3362</v>
      </c>
    </row>
    <row r="23" customFormat="false" ht="15" hidden="false" customHeight="false" outlineLevel="0" collapsed="false">
      <c r="A23" s="183"/>
      <c r="B23" s="183" t="s">
        <v>238</v>
      </c>
      <c r="C23" s="83" t="n">
        <v>846</v>
      </c>
      <c r="D23" s="83" t="n">
        <v>935</v>
      </c>
      <c r="E23" s="83" t="n">
        <v>886</v>
      </c>
      <c r="F23" s="83" t="n">
        <v>897</v>
      </c>
      <c r="G23" s="83" t="n">
        <v>797</v>
      </c>
      <c r="H23" s="83" t="n">
        <v>880</v>
      </c>
      <c r="I23" s="83" t="n">
        <v>879</v>
      </c>
    </row>
    <row r="24" customFormat="false" ht="15" hidden="false" customHeight="false" outlineLevel="0" collapsed="false">
      <c r="A24" s="183"/>
      <c r="B24" s="183" t="s">
        <v>239</v>
      </c>
      <c r="C24" s="83" t="n">
        <v>468</v>
      </c>
      <c r="D24" s="83" t="n">
        <v>452</v>
      </c>
      <c r="E24" s="83" t="n">
        <v>553</v>
      </c>
      <c r="F24" s="83" t="n">
        <v>574</v>
      </c>
      <c r="G24" s="83" t="n">
        <v>763</v>
      </c>
      <c r="H24" s="83" t="n">
        <v>768</v>
      </c>
      <c r="I24" s="83" t="n">
        <v>799</v>
      </c>
    </row>
    <row r="25" customFormat="false" ht="15" hidden="false" customHeight="false" outlineLevel="0" collapsed="false">
      <c r="A25" s="183" t="s">
        <v>32</v>
      </c>
      <c r="B25" s="183" t="s">
        <v>225</v>
      </c>
      <c r="C25" s="83" t="n">
        <v>2117</v>
      </c>
      <c r="D25" s="83" t="n">
        <v>3184</v>
      </c>
      <c r="E25" s="83" t="n">
        <v>2653</v>
      </c>
      <c r="F25" s="83" t="n">
        <v>2517</v>
      </c>
      <c r="G25" s="83" t="n">
        <v>2701</v>
      </c>
      <c r="H25" s="83" t="n">
        <v>3384</v>
      </c>
      <c r="I25" s="83" t="n">
        <v>3961</v>
      </c>
    </row>
    <row r="26" customFormat="false" ht="15" hidden="false" customHeight="false" outlineLevel="0" collapsed="false">
      <c r="A26" s="183"/>
      <c r="B26" s="183" t="s">
        <v>238</v>
      </c>
      <c r="C26" s="83" t="n">
        <v>375</v>
      </c>
      <c r="D26" s="83" t="n">
        <v>592</v>
      </c>
      <c r="E26" s="83" t="n">
        <v>567</v>
      </c>
      <c r="F26" s="83" t="n">
        <v>678</v>
      </c>
      <c r="G26" s="83" t="n">
        <v>531</v>
      </c>
      <c r="H26" s="83" t="n">
        <v>588</v>
      </c>
      <c r="I26" s="83" t="n">
        <v>772</v>
      </c>
    </row>
    <row r="27" customFormat="false" ht="15" hidden="false" customHeight="false" outlineLevel="0" collapsed="false">
      <c r="A27" s="183"/>
      <c r="B27" s="183" t="s">
        <v>241</v>
      </c>
      <c r="C27" s="83" t="n">
        <v>233</v>
      </c>
      <c r="D27" s="83" t="n">
        <v>418</v>
      </c>
      <c r="E27" s="83" t="n">
        <v>376</v>
      </c>
      <c r="F27" s="83" t="n">
        <v>501</v>
      </c>
      <c r="G27" s="83" t="n">
        <v>543</v>
      </c>
      <c r="H27" s="83" t="n">
        <v>521</v>
      </c>
      <c r="I27" s="83" t="n">
        <v>491</v>
      </c>
    </row>
    <row r="28" customFormat="false" ht="15" hidden="false" customHeight="false" outlineLevel="0" collapsed="false">
      <c r="A28" s="183" t="s">
        <v>33</v>
      </c>
      <c r="B28" s="183" t="s">
        <v>225</v>
      </c>
      <c r="C28" s="83" t="n">
        <v>699</v>
      </c>
      <c r="D28" s="83" t="n">
        <v>767</v>
      </c>
      <c r="E28" s="83" t="n">
        <v>791</v>
      </c>
      <c r="F28" s="83" t="n">
        <v>1484</v>
      </c>
      <c r="G28" s="83" t="n">
        <v>1364</v>
      </c>
      <c r="H28" s="83" t="n">
        <v>1597</v>
      </c>
      <c r="I28" s="83" t="n">
        <v>1816</v>
      </c>
    </row>
    <row r="29" customFormat="false" ht="15" hidden="false" customHeight="false" outlineLevel="0" collapsed="false">
      <c r="A29" s="183"/>
      <c r="B29" s="183" t="s">
        <v>238</v>
      </c>
      <c r="C29" s="83" t="n">
        <v>278</v>
      </c>
      <c r="D29" s="83" t="n">
        <v>274</v>
      </c>
      <c r="E29" s="83" t="n">
        <v>255</v>
      </c>
      <c r="F29" s="83" t="n">
        <v>392</v>
      </c>
      <c r="G29" s="83" t="n">
        <v>402</v>
      </c>
      <c r="H29" s="83" t="n">
        <v>365</v>
      </c>
      <c r="I29" s="83" t="n">
        <v>419</v>
      </c>
    </row>
    <row r="30" customFormat="false" ht="15" hidden="false" customHeight="false" outlineLevel="0" collapsed="false">
      <c r="A30" s="183"/>
      <c r="B30" s="183" t="s">
        <v>239</v>
      </c>
      <c r="C30" s="83" t="n">
        <v>47</v>
      </c>
      <c r="D30" s="83" t="n">
        <v>43</v>
      </c>
      <c r="E30" s="83" t="n">
        <v>51</v>
      </c>
      <c r="F30" s="83" t="n">
        <v>255</v>
      </c>
      <c r="G30" s="83" t="n">
        <v>144</v>
      </c>
      <c r="H30" s="83" t="n">
        <v>164</v>
      </c>
      <c r="I30" s="83" t="n">
        <v>167</v>
      </c>
    </row>
    <row r="31" customFormat="false" ht="15" hidden="false" customHeight="false" outlineLevel="0" collapsed="false">
      <c r="A31" s="183" t="s">
        <v>34</v>
      </c>
      <c r="B31" s="183" t="s">
        <v>225</v>
      </c>
      <c r="C31" s="83" t="n">
        <v>1326</v>
      </c>
      <c r="D31" s="83" t="n">
        <v>1687</v>
      </c>
      <c r="E31" s="83" t="n">
        <v>1528</v>
      </c>
      <c r="F31" s="83" t="n">
        <v>1165</v>
      </c>
      <c r="G31" s="83" t="n">
        <v>1393</v>
      </c>
      <c r="H31" s="83" t="n">
        <v>2442</v>
      </c>
      <c r="I31" s="83" t="n">
        <v>2610</v>
      </c>
    </row>
    <row r="32" customFormat="false" ht="15" hidden="false" customHeight="false" outlineLevel="0" collapsed="false">
      <c r="A32" s="183"/>
      <c r="B32" s="183" t="s">
        <v>238</v>
      </c>
      <c r="C32" s="83" t="n">
        <v>386</v>
      </c>
      <c r="D32" s="83" t="n">
        <v>356</v>
      </c>
      <c r="E32" s="83" t="n">
        <v>354</v>
      </c>
      <c r="F32" s="83" t="n">
        <v>347</v>
      </c>
      <c r="G32" s="83" t="n">
        <v>339</v>
      </c>
      <c r="H32" s="83" t="n">
        <v>343</v>
      </c>
      <c r="I32" s="83" t="n">
        <v>370</v>
      </c>
    </row>
    <row r="33" customFormat="false" ht="15" hidden="false" customHeight="false" outlineLevel="0" collapsed="false">
      <c r="A33" s="183"/>
      <c r="B33" s="183" t="s">
        <v>239</v>
      </c>
      <c r="C33" s="83" t="n">
        <v>65</v>
      </c>
      <c r="D33" s="83" t="n">
        <v>182</v>
      </c>
      <c r="E33" s="83" t="n">
        <v>299</v>
      </c>
      <c r="F33" s="83" t="n">
        <v>300</v>
      </c>
      <c r="G33" s="83" t="n">
        <v>299</v>
      </c>
      <c r="H33" s="83" t="n">
        <v>358</v>
      </c>
      <c r="I33" s="83" t="n">
        <v>358</v>
      </c>
    </row>
    <row r="34" customFormat="false" ht="15" hidden="false" customHeight="false" outlineLevel="0" collapsed="false">
      <c r="A34" s="183" t="s">
        <v>35</v>
      </c>
      <c r="B34" s="183" t="s">
        <v>225</v>
      </c>
      <c r="C34" s="83" t="n">
        <v>2869</v>
      </c>
      <c r="D34" s="83" t="n">
        <v>3529</v>
      </c>
      <c r="E34" s="83" t="n">
        <v>3344</v>
      </c>
      <c r="F34" s="83" t="n">
        <v>2618</v>
      </c>
      <c r="G34" s="83" t="n">
        <v>2532</v>
      </c>
      <c r="H34" s="83" t="n">
        <v>2514</v>
      </c>
      <c r="I34" s="83" t="n">
        <v>2741</v>
      </c>
    </row>
    <row r="35" customFormat="false" ht="15" hidden="false" customHeight="false" outlineLevel="0" collapsed="false">
      <c r="A35" s="183"/>
      <c r="B35" s="183" t="s">
        <v>238</v>
      </c>
      <c r="C35" s="83" t="n">
        <v>740</v>
      </c>
      <c r="D35" s="83" t="n">
        <v>909</v>
      </c>
      <c r="E35" s="83" t="n">
        <v>990</v>
      </c>
      <c r="F35" s="83" t="n">
        <v>679</v>
      </c>
      <c r="G35" s="83" t="n">
        <v>710</v>
      </c>
      <c r="H35" s="83" t="n">
        <v>465</v>
      </c>
      <c r="I35" s="83" t="n">
        <v>785</v>
      </c>
    </row>
    <row r="36" customFormat="false" ht="15" hidden="false" customHeight="false" outlineLevel="0" collapsed="false">
      <c r="A36" s="183"/>
      <c r="B36" s="183" t="s">
        <v>239</v>
      </c>
      <c r="C36" s="83" t="n">
        <v>351</v>
      </c>
      <c r="D36" s="83" t="n">
        <v>453</v>
      </c>
      <c r="E36" s="83" t="n">
        <v>489</v>
      </c>
      <c r="F36" s="83" t="n">
        <v>381</v>
      </c>
      <c r="G36" s="83" t="n">
        <v>330</v>
      </c>
      <c r="H36" s="83" t="n">
        <v>428</v>
      </c>
      <c r="I36" s="83" t="n">
        <v>456</v>
      </c>
    </row>
    <row r="37" customFormat="false" ht="15" hidden="false" customHeight="false" outlineLevel="0" collapsed="false">
      <c r="A37" s="183" t="s">
        <v>36</v>
      </c>
      <c r="B37" s="183" t="s">
        <v>225</v>
      </c>
      <c r="C37" s="83" t="n">
        <v>342</v>
      </c>
      <c r="D37" s="83" t="n">
        <v>5078</v>
      </c>
      <c r="E37" s="83" t="n">
        <v>4760</v>
      </c>
      <c r="F37" s="83" t="n">
        <v>4827</v>
      </c>
      <c r="G37" s="83" t="n">
        <v>4950</v>
      </c>
      <c r="H37" s="83" t="n">
        <v>5218</v>
      </c>
      <c r="I37" s="83" t="n">
        <v>5382</v>
      </c>
    </row>
    <row r="38" customFormat="false" ht="15" hidden="false" customHeight="false" outlineLevel="0" collapsed="false">
      <c r="A38" s="183"/>
      <c r="B38" s="183" t="s">
        <v>238</v>
      </c>
      <c r="C38" s="83" t="n">
        <v>1318</v>
      </c>
      <c r="D38" s="83" t="n">
        <v>898</v>
      </c>
      <c r="E38" s="83" t="n">
        <v>1238</v>
      </c>
      <c r="F38" s="83" t="n">
        <v>1267</v>
      </c>
      <c r="G38" s="83" t="n">
        <v>1208</v>
      </c>
      <c r="H38" s="83" t="n">
        <v>1154</v>
      </c>
      <c r="I38" s="83" t="n">
        <v>986</v>
      </c>
    </row>
    <row r="39" customFormat="false" ht="15" hidden="false" customHeight="false" outlineLevel="0" collapsed="false">
      <c r="A39" s="183"/>
      <c r="B39" s="183" t="s">
        <v>239</v>
      </c>
      <c r="C39" s="83" t="n">
        <v>18</v>
      </c>
      <c r="D39" s="83" t="n">
        <v>763</v>
      </c>
      <c r="E39" s="83" t="n">
        <v>758</v>
      </c>
      <c r="F39" s="83" t="n">
        <v>565</v>
      </c>
      <c r="G39" s="83" t="n">
        <v>495</v>
      </c>
      <c r="H39" s="83" t="n">
        <v>438</v>
      </c>
      <c r="I39" s="83" t="n">
        <v>475</v>
      </c>
    </row>
    <row r="40" customFormat="false" ht="15" hidden="false" customHeight="false" outlineLevel="0" collapsed="false">
      <c r="A40" s="183" t="s">
        <v>37</v>
      </c>
      <c r="B40" s="183" t="s">
        <v>225</v>
      </c>
      <c r="C40" s="83" t="n">
        <v>3714</v>
      </c>
      <c r="D40" s="83" t="n">
        <v>3793</v>
      </c>
      <c r="E40" s="83" t="n">
        <v>3411</v>
      </c>
      <c r="F40" s="83" t="n">
        <v>2700</v>
      </c>
      <c r="G40" s="83" t="n">
        <v>3359</v>
      </c>
      <c r="H40" s="83" t="n">
        <v>3399</v>
      </c>
      <c r="I40" s="83" t="n">
        <v>3621</v>
      </c>
    </row>
    <row r="41" customFormat="false" ht="15" hidden="false" customHeight="false" outlineLevel="0" collapsed="false">
      <c r="A41" s="183"/>
      <c r="B41" s="183" t="s">
        <v>238</v>
      </c>
      <c r="C41" s="83" t="n">
        <v>993</v>
      </c>
      <c r="D41" s="83" t="n">
        <v>915</v>
      </c>
      <c r="E41" s="83" t="n">
        <v>1099</v>
      </c>
      <c r="F41" s="83" t="n">
        <v>808</v>
      </c>
      <c r="G41" s="83" t="n">
        <v>833</v>
      </c>
      <c r="H41" s="83" t="n">
        <v>658</v>
      </c>
      <c r="I41" s="83" t="n">
        <v>1187</v>
      </c>
    </row>
    <row r="42" customFormat="false" ht="15" hidden="false" customHeight="false" outlineLevel="0" collapsed="false">
      <c r="A42" s="183"/>
      <c r="B42" s="183" t="s">
        <v>239</v>
      </c>
      <c r="C42" s="83" t="n">
        <v>580</v>
      </c>
      <c r="D42" s="83" t="n">
        <v>747</v>
      </c>
      <c r="E42" s="83" t="n">
        <v>696</v>
      </c>
      <c r="F42" s="83" t="n">
        <v>489</v>
      </c>
      <c r="G42" s="83" t="n">
        <v>632</v>
      </c>
      <c r="H42" s="83" t="n">
        <v>714</v>
      </c>
      <c r="I42" s="83" t="n">
        <v>686</v>
      </c>
    </row>
    <row r="43" customFormat="false" ht="15" hidden="false" customHeight="false" outlineLevel="0" collapsed="false">
      <c r="A43" s="183" t="s">
        <v>38</v>
      </c>
      <c r="B43" s="183" t="s">
        <v>225</v>
      </c>
      <c r="C43" s="83" t="n">
        <v>14358</v>
      </c>
      <c r="D43" s="83" t="n">
        <v>12689</v>
      </c>
      <c r="E43" s="83" t="n">
        <v>10068</v>
      </c>
      <c r="F43" s="83" t="n">
        <v>10112</v>
      </c>
      <c r="G43" s="83" t="n">
        <v>10708</v>
      </c>
      <c r="H43" s="83" t="n">
        <v>11738</v>
      </c>
      <c r="I43" s="83" t="n">
        <v>13168</v>
      </c>
    </row>
    <row r="44" customFormat="false" ht="15" hidden="false" customHeight="false" outlineLevel="0" collapsed="false">
      <c r="A44" s="183"/>
      <c r="B44" s="183" t="s">
        <v>238</v>
      </c>
      <c r="C44" s="83" t="n">
        <v>437</v>
      </c>
      <c r="D44" s="83" t="n">
        <v>1989</v>
      </c>
      <c r="E44" s="83" t="n">
        <v>2594</v>
      </c>
      <c r="F44" s="83" t="n">
        <v>3122</v>
      </c>
      <c r="G44" s="83" t="n">
        <v>3324</v>
      </c>
      <c r="H44" s="83" t="n">
        <v>3791</v>
      </c>
      <c r="I44" s="83" t="n">
        <v>307</v>
      </c>
    </row>
    <row r="45" customFormat="false" ht="15" hidden="false" customHeight="false" outlineLevel="0" collapsed="false">
      <c r="A45" s="183"/>
      <c r="B45" s="183" t="s">
        <v>239</v>
      </c>
      <c r="C45" s="83" t="n">
        <v>1737</v>
      </c>
      <c r="D45" s="83" t="n">
        <v>1584</v>
      </c>
      <c r="E45" s="83" t="n">
        <v>2202</v>
      </c>
      <c r="F45" s="83" t="n">
        <v>2131</v>
      </c>
      <c r="G45" s="83" t="n">
        <v>2549</v>
      </c>
      <c r="H45" s="83" t="n">
        <v>2659</v>
      </c>
      <c r="I45" s="83" t="n">
        <v>3082</v>
      </c>
    </row>
    <row r="46" customFormat="false" ht="15" hidden="false" customHeight="false" outlineLevel="0" collapsed="false">
      <c r="A46" s="183" t="s">
        <v>39</v>
      </c>
      <c r="B46" s="183" t="s">
        <v>225</v>
      </c>
      <c r="C46" s="83" t="n">
        <v>2830</v>
      </c>
      <c r="D46" s="83" t="n">
        <v>3275</v>
      </c>
      <c r="E46" s="83" t="n">
        <v>3082</v>
      </c>
      <c r="F46" s="83" t="n">
        <v>4103</v>
      </c>
      <c r="G46" s="83" t="n">
        <v>3725</v>
      </c>
      <c r="H46" s="83" t="n">
        <v>3145</v>
      </c>
      <c r="I46" s="83" t="n">
        <v>3428</v>
      </c>
    </row>
    <row r="47" customFormat="false" ht="15" hidden="false" customHeight="false" outlineLevel="0" collapsed="false">
      <c r="A47" s="183"/>
      <c r="B47" s="183" t="s">
        <v>238</v>
      </c>
      <c r="C47" s="83" t="n">
        <v>974</v>
      </c>
      <c r="D47" s="83" t="n">
        <v>1181</v>
      </c>
      <c r="E47" s="83" t="n">
        <v>1008</v>
      </c>
      <c r="F47" s="83" t="n">
        <v>987</v>
      </c>
      <c r="G47" s="83" t="n">
        <v>776</v>
      </c>
      <c r="H47" s="83" t="n">
        <v>869</v>
      </c>
      <c r="I47" s="83" t="n">
        <v>861</v>
      </c>
    </row>
    <row r="48" customFormat="false" ht="15" hidden="false" customHeight="false" outlineLevel="0" collapsed="false">
      <c r="A48" s="183"/>
      <c r="B48" s="183" t="s">
        <v>239</v>
      </c>
      <c r="C48" s="83" t="n">
        <v>346</v>
      </c>
      <c r="D48" s="83" t="n">
        <v>490</v>
      </c>
      <c r="E48" s="83" t="n">
        <v>481</v>
      </c>
      <c r="F48" s="83" t="n">
        <v>462</v>
      </c>
      <c r="G48" s="83" t="n">
        <v>591</v>
      </c>
      <c r="H48" s="83" t="n">
        <v>498</v>
      </c>
      <c r="I48" s="83" t="n">
        <v>430</v>
      </c>
    </row>
    <row r="49" customFormat="false" ht="15" hidden="false" customHeight="false" outlineLevel="0" collapsed="false">
      <c r="A49" s="183" t="s">
        <v>40</v>
      </c>
      <c r="B49" s="183" t="s">
        <v>225</v>
      </c>
      <c r="C49" s="83" t="n">
        <v>765</v>
      </c>
      <c r="D49" s="83" t="n">
        <v>949</v>
      </c>
      <c r="E49" s="83" t="n">
        <v>1093</v>
      </c>
      <c r="F49" s="83" t="n">
        <v>1102</v>
      </c>
      <c r="G49" s="83" t="n">
        <v>1240</v>
      </c>
      <c r="H49" s="83" t="n">
        <v>1437</v>
      </c>
      <c r="I49" s="83" t="n">
        <v>1441</v>
      </c>
    </row>
    <row r="50" customFormat="false" ht="15" hidden="false" customHeight="false" outlineLevel="0" collapsed="false">
      <c r="A50" s="183"/>
      <c r="B50" s="183" t="s">
        <v>238</v>
      </c>
      <c r="C50" s="83" t="n">
        <v>480</v>
      </c>
      <c r="D50" s="83" t="n">
        <v>399</v>
      </c>
      <c r="E50" s="83" t="n">
        <v>431</v>
      </c>
      <c r="F50" s="83" t="n">
        <v>438</v>
      </c>
      <c r="G50" s="83" t="n">
        <v>404</v>
      </c>
      <c r="H50" s="83" t="n">
        <v>399</v>
      </c>
      <c r="I50" s="83" t="n">
        <v>386</v>
      </c>
    </row>
    <row r="51" customFormat="false" ht="15" hidden="false" customHeight="false" outlineLevel="0" collapsed="false">
      <c r="A51" s="183"/>
      <c r="B51" s="183" t="s">
        <v>239</v>
      </c>
      <c r="C51" s="83" t="n">
        <v>92</v>
      </c>
      <c r="D51" s="83" t="n">
        <v>107</v>
      </c>
      <c r="E51" s="83" t="n">
        <v>111</v>
      </c>
      <c r="F51" s="83" t="n">
        <v>108</v>
      </c>
      <c r="G51" s="83" t="n">
        <v>118</v>
      </c>
      <c r="H51" s="83" t="n">
        <v>107</v>
      </c>
      <c r="I51" s="83" t="n">
        <v>125</v>
      </c>
    </row>
    <row r="52" customFormat="false" ht="15" hidden="false" customHeight="false" outlineLevel="0" collapsed="false">
      <c r="A52" s="183" t="s">
        <v>41</v>
      </c>
      <c r="B52" s="183" t="s">
        <v>225</v>
      </c>
      <c r="C52" s="83" t="n">
        <v>873</v>
      </c>
      <c r="D52" s="83" t="n">
        <v>824</v>
      </c>
      <c r="E52" s="83" t="n">
        <v>937</v>
      </c>
      <c r="F52" s="83" t="n">
        <v>720</v>
      </c>
      <c r="G52" s="83" t="n">
        <v>771</v>
      </c>
      <c r="H52" s="83" t="n">
        <v>886</v>
      </c>
      <c r="I52" s="83" t="n">
        <v>989</v>
      </c>
    </row>
    <row r="53" customFormat="false" ht="15" hidden="false" customHeight="false" outlineLevel="0" collapsed="false">
      <c r="A53" s="183"/>
      <c r="B53" s="183" t="s">
        <v>238</v>
      </c>
      <c r="C53" s="83" t="n">
        <v>275</v>
      </c>
      <c r="D53" s="83" t="n">
        <v>299</v>
      </c>
      <c r="E53" s="83" t="n">
        <v>243</v>
      </c>
      <c r="F53" s="83" t="n">
        <v>255</v>
      </c>
      <c r="G53" s="83" t="n">
        <v>226</v>
      </c>
      <c r="H53" s="83" t="n">
        <v>244</v>
      </c>
      <c r="I53" s="83" t="n">
        <v>309</v>
      </c>
    </row>
    <row r="54" customFormat="false" ht="15" hidden="false" customHeight="false" outlineLevel="0" collapsed="false">
      <c r="A54" s="183"/>
      <c r="B54" s="183" t="s">
        <v>239</v>
      </c>
      <c r="C54" s="83" t="n">
        <v>126</v>
      </c>
      <c r="D54" s="83" t="n">
        <v>140</v>
      </c>
      <c r="E54" s="83" t="n">
        <v>106</v>
      </c>
      <c r="F54" s="83" t="n">
        <v>34</v>
      </c>
      <c r="G54" s="83" t="n">
        <v>68</v>
      </c>
      <c r="H54" s="83" t="n">
        <v>87</v>
      </c>
      <c r="I54" s="83" t="n">
        <v>106</v>
      </c>
    </row>
    <row r="55" customFormat="false" ht="15" hidden="false" customHeight="false" outlineLevel="0" collapsed="false">
      <c r="A55" s="183" t="s">
        <v>42</v>
      </c>
      <c r="B55" s="183" t="s">
        <v>225</v>
      </c>
      <c r="C55" s="83" t="n">
        <v>1129</v>
      </c>
      <c r="D55" s="83" t="n">
        <v>1441</v>
      </c>
      <c r="E55" s="83" t="n">
        <v>1192</v>
      </c>
      <c r="F55" s="83" t="n">
        <v>1230</v>
      </c>
      <c r="G55" s="83" t="n">
        <v>1213</v>
      </c>
      <c r="H55" s="83" t="n">
        <v>1107</v>
      </c>
      <c r="I55" s="83" t="n">
        <v>1338</v>
      </c>
    </row>
    <row r="56" customFormat="false" ht="15" hidden="false" customHeight="false" outlineLevel="0" collapsed="false">
      <c r="A56" s="183"/>
      <c r="B56" s="183" t="s">
        <v>238</v>
      </c>
      <c r="C56" s="83" t="n">
        <v>417</v>
      </c>
      <c r="D56" s="83" t="n">
        <v>449</v>
      </c>
      <c r="E56" s="83" t="n">
        <v>352</v>
      </c>
      <c r="F56" s="83" t="n">
        <v>448</v>
      </c>
      <c r="G56" s="83" t="n">
        <v>323</v>
      </c>
      <c r="H56" s="83" t="n">
        <v>268</v>
      </c>
      <c r="I56" s="83" t="n">
        <v>269</v>
      </c>
    </row>
    <row r="57" customFormat="false" ht="15" hidden="false" customHeight="false" outlineLevel="0" collapsed="false">
      <c r="A57" s="183"/>
      <c r="B57" s="183" t="s">
        <v>239</v>
      </c>
      <c r="C57" s="83" t="n">
        <v>162</v>
      </c>
      <c r="D57" s="83" t="n">
        <v>295</v>
      </c>
      <c r="E57" s="83" t="n">
        <v>227</v>
      </c>
      <c r="F57" s="83" t="n">
        <v>191</v>
      </c>
      <c r="G57" s="83" t="n">
        <v>104</v>
      </c>
      <c r="H57" s="83" t="n">
        <v>229</v>
      </c>
      <c r="I57" s="83" t="n">
        <v>94</v>
      </c>
    </row>
    <row r="58" customFormat="false" ht="15" hidden="false" customHeight="true" outlineLevel="0" collapsed="false">
      <c r="A58" s="185" t="s">
        <v>43</v>
      </c>
      <c r="B58" s="183" t="s">
        <v>225</v>
      </c>
      <c r="C58" s="83" t="n">
        <v>1993</v>
      </c>
      <c r="D58" s="83" t="n">
        <v>2559</v>
      </c>
      <c r="E58" s="83" t="n">
        <v>2296</v>
      </c>
      <c r="F58" s="83" t="n">
        <v>1913</v>
      </c>
      <c r="G58" s="83" t="n">
        <v>2148</v>
      </c>
      <c r="H58" s="83" t="n">
        <v>2263</v>
      </c>
      <c r="I58" s="83" t="n">
        <v>3323</v>
      </c>
    </row>
    <row r="59" customFormat="false" ht="15" hidden="false" customHeight="false" outlineLevel="0" collapsed="false">
      <c r="A59" s="185"/>
      <c r="B59" s="183" t="s">
        <v>238</v>
      </c>
      <c r="C59" s="83" t="n">
        <v>635</v>
      </c>
      <c r="D59" s="83" t="n">
        <v>737</v>
      </c>
      <c r="E59" s="83" t="n">
        <v>429</v>
      </c>
      <c r="F59" s="83" t="n">
        <v>551</v>
      </c>
      <c r="G59" s="83" t="n">
        <v>509</v>
      </c>
      <c r="H59" s="83" t="n">
        <v>653</v>
      </c>
      <c r="I59" s="83" t="n">
        <v>506</v>
      </c>
    </row>
    <row r="60" customFormat="false" ht="15" hidden="false" customHeight="false" outlineLevel="0" collapsed="false">
      <c r="A60" s="185"/>
      <c r="B60" s="183" t="s">
        <v>239</v>
      </c>
      <c r="C60" s="83" t="n">
        <v>220</v>
      </c>
      <c r="D60" s="83" t="n">
        <v>161</v>
      </c>
      <c r="E60" s="83" t="n">
        <v>161</v>
      </c>
      <c r="F60" s="83" t="n">
        <v>182</v>
      </c>
      <c r="G60" s="83" t="n">
        <v>230</v>
      </c>
      <c r="H60" s="83" t="n">
        <v>309</v>
      </c>
      <c r="I60" s="83" t="n">
        <v>395</v>
      </c>
    </row>
    <row r="61" customFormat="false" ht="15" hidden="false" customHeight="false" outlineLevel="0" collapsed="false">
      <c r="A61" s="186" t="s">
        <v>44</v>
      </c>
      <c r="B61" s="183" t="s">
        <v>225</v>
      </c>
      <c r="C61" s="83" t="n">
        <v>669</v>
      </c>
      <c r="D61" s="83" t="n">
        <v>1251</v>
      </c>
      <c r="E61" s="83" t="n">
        <v>1166</v>
      </c>
      <c r="F61" s="83" t="n">
        <v>1253</v>
      </c>
      <c r="G61" s="83" t="n">
        <v>1251</v>
      </c>
      <c r="H61" s="83" t="n">
        <v>1284</v>
      </c>
      <c r="I61" s="83" t="n">
        <v>1243</v>
      </c>
    </row>
    <row r="62" customFormat="false" ht="15" hidden="false" customHeight="false" outlineLevel="0" collapsed="false">
      <c r="A62" s="186"/>
      <c r="B62" s="183" t="s">
        <v>238</v>
      </c>
      <c r="C62" s="83" t="n">
        <v>340</v>
      </c>
      <c r="D62" s="83" t="n">
        <v>401</v>
      </c>
      <c r="E62" s="83" t="n">
        <v>405</v>
      </c>
      <c r="F62" s="83" t="n">
        <v>393</v>
      </c>
      <c r="G62" s="83" t="n">
        <v>409</v>
      </c>
      <c r="H62" s="83" t="n">
        <v>377</v>
      </c>
      <c r="I62" s="83" t="n">
        <v>378</v>
      </c>
    </row>
    <row r="63" customFormat="false" ht="15" hidden="false" customHeight="false" outlineLevel="0" collapsed="false">
      <c r="A63" s="186"/>
      <c r="B63" s="186" t="s">
        <v>241</v>
      </c>
      <c r="C63" s="85" t="n">
        <v>189</v>
      </c>
      <c r="D63" s="85" t="n">
        <v>183</v>
      </c>
      <c r="E63" s="85" t="n">
        <v>162</v>
      </c>
      <c r="F63" s="85" t="n">
        <v>216</v>
      </c>
      <c r="G63" s="85" t="n">
        <v>156</v>
      </c>
      <c r="H63" s="85" t="n">
        <v>145</v>
      </c>
      <c r="I63" s="85" t="n">
        <v>130</v>
      </c>
    </row>
    <row r="64" customFormat="false" ht="43.5" hidden="false" customHeight="true" outlineLevel="0" collapsed="false">
      <c r="A64" s="187" t="s">
        <v>242</v>
      </c>
      <c r="B64" s="187"/>
      <c r="C64" s="187"/>
      <c r="D64" s="187"/>
      <c r="E64" s="187"/>
      <c r="F64" s="187"/>
      <c r="G64" s="187"/>
      <c r="H64" s="187"/>
      <c r="I64" s="187"/>
    </row>
    <row r="65" customFormat="false" ht="15" hidden="false" customHeight="false" outlineLevel="0" collapsed="false">
      <c r="A65" s="87" t="s">
        <v>17</v>
      </c>
    </row>
  </sheetData>
  <mergeCells count="22">
    <mergeCell ref="A1:I1"/>
    <mergeCell ref="A4:A6"/>
    <mergeCell ref="A7:A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A45"/>
    <mergeCell ref="A46:A48"/>
    <mergeCell ref="A49:A51"/>
    <mergeCell ref="A52:A54"/>
    <mergeCell ref="A55:A57"/>
    <mergeCell ref="A58:A60"/>
    <mergeCell ref="A61:A63"/>
    <mergeCell ref="A64:I64"/>
  </mergeCells>
  <printOptions headings="false" gridLines="false" gridLinesSet="true" horizontalCentered="false" verticalCentered="false"/>
  <pageMargins left="0.240277777777778" right="0.25" top="0.70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34" activeCellId="0" sqref="F34"/>
    </sheetView>
  </sheetViews>
  <sheetFormatPr defaultColWidth="8.9921875" defaultRowHeight="15" zeroHeight="false" outlineLevelRow="0" outlineLevelCol="0"/>
  <cols>
    <col collapsed="false" customWidth="true" hidden="false" outlineLevel="0" max="1" min="1" style="93" width="30.62"/>
    <col collapsed="false" customWidth="true" hidden="false" outlineLevel="0" max="6" min="2" style="93" width="9.86"/>
    <col collapsed="false" customWidth="true" hidden="false" outlineLevel="0" max="11" min="7" style="93" width="7.99"/>
    <col collapsed="false" customWidth="false" hidden="false" outlineLevel="0" max="257" min="12" style="93" width="8.99"/>
  </cols>
  <sheetData>
    <row r="1" customFormat="false" ht="15" hidden="false" customHeight="true" outlineLevel="0" collapsed="false">
      <c r="A1" s="188" t="s">
        <v>243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3" customFormat="false" ht="15" hidden="false" customHeight="false" outlineLevel="0" collapsed="false">
      <c r="A3" s="91" t="s">
        <v>244</v>
      </c>
      <c r="B3" s="98" t="n">
        <v>2006</v>
      </c>
      <c r="C3" s="98"/>
      <c r="D3" s="98" t="n">
        <v>2007</v>
      </c>
      <c r="E3" s="98"/>
      <c r="F3" s="98" t="n">
        <v>2008</v>
      </c>
      <c r="G3" s="98"/>
      <c r="H3" s="98" t="n">
        <v>2009</v>
      </c>
      <c r="I3" s="98"/>
      <c r="J3" s="98" t="n">
        <v>2010</v>
      </c>
      <c r="K3" s="98"/>
    </row>
    <row r="4" customFormat="false" ht="15" hidden="false" customHeight="false" outlineLevel="0" collapsed="false">
      <c r="A4" s="91"/>
      <c r="B4" s="181" t="s">
        <v>245</v>
      </c>
      <c r="C4" s="181" t="s">
        <v>246</v>
      </c>
      <c r="D4" s="181" t="s">
        <v>245</v>
      </c>
      <c r="E4" s="181" t="s">
        <v>246</v>
      </c>
      <c r="F4" s="181" t="s">
        <v>245</v>
      </c>
      <c r="G4" s="181" t="s">
        <v>246</v>
      </c>
      <c r="H4" s="181" t="s">
        <v>245</v>
      </c>
      <c r="I4" s="181" t="s">
        <v>246</v>
      </c>
      <c r="J4" s="181" t="s">
        <v>245</v>
      </c>
      <c r="K4" s="181" t="s">
        <v>246</v>
      </c>
    </row>
    <row r="5" customFormat="false" ht="15" hidden="false" customHeight="false" outlineLevel="0" collapsed="false">
      <c r="A5" s="189" t="s">
        <v>145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customFormat="false" ht="15" hidden="false" customHeight="false" outlineLevel="0" collapsed="false">
      <c r="A6" s="190" t="s">
        <v>146</v>
      </c>
      <c r="B6" s="83" t="n">
        <v>913</v>
      </c>
      <c r="C6" s="83" t="n">
        <f aca="false">B6/$B$16*100</f>
        <v>13.2242178447277</v>
      </c>
      <c r="D6" s="83" t="n">
        <v>913</v>
      </c>
      <c r="E6" s="83" t="n">
        <f aca="false">D6/$D$16*100</f>
        <v>13.2242178447277</v>
      </c>
      <c r="F6" s="83" t="n">
        <v>928</v>
      </c>
      <c r="G6" s="83" t="n">
        <f aca="false">F6/$F$16*100</f>
        <v>12.3601491742142</v>
      </c>
      <c r="H6" s="83" t="n">
        <v>1057</v>
      </c>
      <c r="I6" s="83" t="n">
        <f aca="false">H6/$H$16*100</f>
        <v>12.4955668518737</v>
      </c>
      <c r="J6" s="83" t="n">
        <v>1190</v>
      </c>
      <c r="K6" s="83" t="n">
        <f aca="false">J6/$J$16*100</f>
        <v>11.986301369863</v>
      </c>
    </row>
    <row r="7" customFormat="false" ht="15" hidden="false" customHeight="false" outlineLevel="0" collapsed="false">
      <c r="A7" s="183" t="s">
        <v>147</v>
      </c>
      <c r="B7" s="83" t="n">
        <v>392</v>
      </c>
      <c r="C7" s="83" t="n">
        <f aca="false">B7/$B$16*100</f>
        <v>5.67786790266512</v>
      </c>
      <c r="D7" s="83" t="n">
        <v>392</v>
      </c>
      <c r="E7" s="83" t="n">
        <f aca="false">D7/$D$16*100</f>
        <v>5.67786790266512</v>
      </c>
      <c r="F7" s="83" t="n">
        <v>451</v>
      </c>
      <c r="G7" s="83" t="n">
        <f aca="false">F7/$F$16*100</f>
        <v>6.00692594565797</v>
      </c>
      <c r="H7" s="83" t="n">
        <v>458</v>
      </c>
      <c r="I7" s="83" t="n">
        <f aca="false">H7/$H$16*100</f>
        <v>5.41435157820073</v>
      </c>
      <c r="J7" s="83" t="n">
        <v>565</v>
      </c>
      <c r="K7" s="83" t="n">
        <f aca="false">J7/$J$16*100</f>
        <v>5.69097502014504</v>
      </c>
    </row>
    <row r="8" customFormat="false" ht="30" hidden="false" customHeight="false" outlineLevel="0" collapsed="false">
      <c r="A8" s="185" t="s">
        <v>148</v>
      </c>
      <c r="B8" s="83" t="n">
        <v>97</v>
      </c>
      <c r="C8" s="83" t="n">
        <f aca="false">B8/$B$16*100</f>
        <v>1.40498261877173</v>
      </c>
      <c r="D8" s="83" t="n">
        <v>97</v>
      </c>
      <c r="E8" s="83" t="n">
        <f aca="false">D8/$D$16*100</f>
        <v>1.40498261877173</v>
      </c>
      <c r="F8" s="83" t="n">
        <v>163</v>
      </c>
      <c r="G8" s="83" t="n">
        <f aca="false">F8/$F$16*100</f>
        <v>2.17101758124667</v>
      </c>
      <c r="H8" s="83" t="n">
        <v>147</v>
      </c>
      <c r="I8" s="83" t="n">
        <f aca="false">H8/$H$16*100</f>
        <v>1.73779406549238</v>
      </c>
      <c r="J8" s="83" t="n">
        <v>143</v>
      </c>
      <c r="K8" s="83" t="n">
        <f aca="false">J8/$J$16*100</f>
        <v>1.44037066881547</v>
      </c>
      <c r="O8" s="191"/>
    </row>
    <row r="9" customFormat="false" ht="15" hidden="false" customHeight="false" outlineLevel="0" collapsed="false">
      <c r="A9" s="183" t="s">
        <v>149</v>
      </c>
      <c r="B9" s="83" t="n">
        <v>105</v>
      </c>
      <c r="C9" s="83" t="n">
        <f aca="false">B9/$B$16*100</f>
        <v>1.52085747392816</v>
      </c>
      <c r="D9" s="83" t="n">
        <v>105</v>
      </c>
      <c r="E9" s="83" t="n">
        <f aca="false">D9/$D$16*100</f>
        <v>1.52085747392816</v>
      </c>
      <c r="F9" s="83" t="n">
        <v>133</v>
      </c>
      <c r="G9" s="83" t="n">
        <f aca="false">F9/$F$16*100</f>
        <v>1.77144379328716</v>
      </c>
      <c r="H9" s="83" t="n">
        <v>165</v>
      </c>
      <c r="I9" s="83" t="n">
        <f aca="false">H9/$H$16*100</f>
        <v>1.95058517555267</v>
      </c>
      <c r="J9" s="83" t="n">
        <v>155</v>
      </c>
      <c r="K9" s="83" t="n">
        <f aca="false">J9/$J$16*100</f>
        <v>1.56124093473006</v>
      </c>
    </row>
    <row r="10" customFormat="false" ht="15" hidden="false" customHeight="false" outlineLevel="0" collapsed="false">
      <c r="A10" s="183" t="s">
        <v>150</v>
      </c>
      <c r="B10" s="83" t="n">
        <v>289</v>
      </c>
      <c r="C10" s="83" t="n">
        <f aca="false">B10/$B$16*100</f>
        <v>4.18597914252607</v>
      </c>
      <c r="D10" s="83" t="n">
        <v>289</v>
      </c>
      <c r="E10" s="83" t="n">
        <f aca="false">D10/$D$16*100</f>
        <v>4.18597914252607</v>
      </c>
      <c r="F10" s="83" t="n">
        <v>381</v>
      </c>
      <c r="G10" s="83" t="n">
        <f aca="false">F10/$F$16*100</f>
        <v>5.07458710708578</v>
      </c>
      <c r="H10" s="83" t="n">
        <v>635</v>
      </c>
      <c r="I10" s="83" t="n">
        <f aca="false">H10/$H$16*100</f>
        <v>7.50679749379359</v>
      </c>
      <c r="J10" s="83" t="n">
        <v>821</v>
      </c>
      <c r="K10" s="83" t="n">
        <f aca="false">J10/$J$16*100</f>
        <v>8.26954069298953</v>
      </c>
    </row>
    <row r="11" customFormat="false" ht="15" hidden="false" customHeight="false" outlineLevel="0" collapsed="false">
      <c r="A11" s="183" t="s">
        <v>151</v>
      </c>
      <c r="B11" s="83" t="n">
        <v>149</v>
      </c>
      <c r="C11" s="83" t="n">
        <f aca="false">B11/$B$16*100</f>
        <v>2.15816917728853</v>
      </c>
      <c r="D11" s="83" t="n">
        <v>149</v>
      </c>
      <c r="E11" s="83" t="n">
        <f aca="false">D11/$D$16*100</f>
        <v>2.15816917728853</v>
      </c>
      <c r="F11" s="83" t="n">
        <v>156</v>
      </c>
      <c r="G11" s="83" t="n">
        <f aca="false">F11/$F$16*100</f>
        <v>2.07778369738945</v>
      </c>
      <c r="H11" s="83" t="n">
        <v>275</v>
      </c>
      <c r="I11" s="83" t="n">
        <f aca="false">H11/$H$16*100</f>
        <v>3.25097529258778</v>
      </c>
      <c r="J11" s="83" t="n">
        <v>378</v>
      </c>
      <c r="K11" s="83" t="n">
        <f aca="false">J11/$J$16*100</f>
        <v>3.80741337630943</v>
      </c>
    </row>
    <row r="12" customFormat="false" ht="15" hidden="false" customHeight="false" outlineLevel="0" collapsed="false">
      <c r="A12" s="190" t="s">
        <v>152</v>
      </c>
      <c r="B12" s="83" t="n">
        <v>142</v>
      </c>
      <c r="C12" s="83" t="n">
        <f aca="false">B12/$B$16*100</f>
        <v>2.05677867902665</v>
      </c>
      <c r="D12" s="83" t="n">
        <v>142</v>
      </c>
      <c r="E12" s="83" t="n">
        <f aca="false">D12/$D$16*100</f>
        <v>2.05677867902665</v>
      </c>
      <c r="F12" s="83" t="n">
        <v>154</v>
      </c>
      <c r="G12" s="83" t="n">
        <f aca="false">F12/$F$16*100</f>
        <v>2.05114544485882</v>
      </c>
      <c r="H12" s="83" t="n">
        <v>133</v>
      </c>
      <c r="I12" s="83" t="n">
        <f aca="false">H12/$H$16*100</f>
        <v>1.57228986877882</v>
      </c>
      <c r="J12" s="83" t="n">
        <v>152</v>
      </c>
      <c r="K12" s="83" t="n">
        <f aca="false">J12/$J$16*100</f>
        <v>1.53102336825141</v>
      </c>
    </row>
    <row r="13" customFormat="false" ht="15" hidden="false" customHeight="false" outlineLevel="0" collapsed="false">
      <c r="A13" s="183" t="s">
        <v>153</v>
      </c>
      <c r="B13" s="83" t="n">
        <v>218</v>
      </c>
      <c r="C13" s="83" t="n">
        <f aca="false">B13/$B$16*100</f>
        <v>3.15758980301275</v>
      </c>
      <c r="D13" s="83" t="n">
        <v>218</v>
      </c>
      <c r="E13" s="83" t="n">
        <f aca="false">D13/$D$16*100</f>
        <v>3.15758980301275</v>
      </c>
      <c r="F13" s="83" t="n">
        <v>439</v>
      </c>
      <c r="G13" s="83" t="n">
        <f aca="false">F13/$F$16*100</f>
        <v>5.84709643047416</v>
      </c>
      <c r="H13" s="83" t="n">
        <v>168</v>
      </c>
      <c r="I13" s="83" t="n">
        <f aca="false">H13/$H$16*100</f>
        <v>1.98605036056271</v>
      </c>
      <c r="J13" s="83" t="n">
        <v>199</v>
      </c>
      <c r="K13" s="83" t="n">
        <f aca="false">J13/$J$16*100</f>
        <v>2.0044319097502</v>
      </c>
    </row>
    <row r="14" customFormat="false" ht="15" hidden="false" customHeight="false" outlineLevel="0" collapsed="false">
      <c r="A14" s="185" t="s">
        <v>154</v>
      </c>
      <c r="B14" s="83" t="n">
        <v>116</v>
      </c>
      <c r="C14" s="83" t="n">
        <f aca="false">B14/$B$16*100</f>
        <v>1.68018539976825</v>
      </c>
      <c r="D14" s="83" t="n">
        <v>116</v>
      </c>
      <c r="E14" s="83" t="n">
        <f aca="false">D14/$D$16*100</f>
        <v>1.68018539976825</v>
      </c>
      <c r="F14" s="83" t="n">
        <v>96</v>
      </c>
      <c r="G14" s="83" t="n">
        <f aca="false">F14/$F$16*100</f>
        <v>1.27863612147043</v>
      </c>
      <c r="H14" s="83" t="n">
        <v>125</v>
      </c>
      <c r="I14" s="83" t="n">
        <f aca="false">H14/$H$16*100</f>
        <v>1.47771604208535</v>
      </c>
      <c r="J14" s="83" t="n">
        <v>75</v>
      </c>
      <c r="K14" s="83" t="n">
        <f aca="false">J14/$J$16*100</f>
        <v>0.755439161966156</v>
      </c>
    </row>
    <row r="15" customFormat="false" ht="15" hidden="false" customHeight="false" outlineLevel="0" collapsed="false">
      <c r="A15" s="183" t="s">
        <v>155</v>
      </c>
      <c r="B15" s="83" t="n">
        <v>4483</v>
      </c>
      <c r="C15" s="83" t="n">
        <f aca="false">B15/$B$16*100</f>
        <v>64.9333719582851</v>
      </c>
      <c r="D15" s="83" t="n">
        <v>4483</v>
      </c>
      <c r="E15" s="83" t="n">
        <f aca="false">D15/$D$16*100</f>
        <v>64.9333719582851</v>
      </c>
      <c r="F15" s="83" t="n">
        <v>4607</v>
      </c>
      <c r="G15" s="83" t="n">
        <f aca="false">F15/$F$16*100</f>
        <v>61.3612147043154</v>
      </c>
      <c r="H15" s="83" t="n">
        <v>5296</v>
      </c>
      <c r="I15" s="83" t="n">
        <f aca="false">H15/$H$16*100</f>
        <v>62.6078732710722</v>
      </c>
      <c r="J15" s="83" t="n">
        <v>6250</v>
      </c>
      <c r="K15" s="83" t="n">
        <f aca="false">J15/$J$16*100</f>
        <v>62.9532634971797</v>
      </c>
    </row>
    <row r="16" customFormat="false" ht="15" hidden="false" customHeight="false" outlineLevel="0" collapsed="false">
      <c r="A16" s="192" t="s">
        <v>247</v>
      </c>
      <c r="B16" s="193" t="n">
        <v>6904</v>
      </c>
      <c r="C16" s="193" t="n">
        <v>100</v>
      </c>
      <c r="D16" s="193" t="n">
        <v>6904</v>
      </c>
      <c r="E16" s="193" t="n">
        <v>100</v>
      </c>
      <c r="F16" s="193" t="n">
        <v>7508</v>
      </c>
      <c r="G16" s="193" t="n">
        <v>100</v>
      </c>
      <c r="H16" s="193" t="n">
        <v>8459</v>
      </c>
      <c r="I16" s="193" t="n">
        <v>100</v>
      </c>
      <c r="J16" s="193" t="n">
        <v>9928</v>
      </c>
      <c r="K16" s="193" t="n">
        <v>100</v>
      </c>
    </row>
    <row r="17" customFormat="false" ht="15" hidden="false" customHeight="false" outlineLevel="0" collapsed="false">
      <c r="A17" s="87" t="s">
        <v>17</v>
      </c>
      <c r="B17" s="76"/>
      <c r="C17" s="194"/>
      <c r="D17" s="76"/>
      <c r="E17" s="195"/>
      <c r="F17" s="76"/>
      <c r="G17" s="76"/>
      <c r="H17" s="76"/>
      <c r="I17" s="76"/>
    </row>
    <row r="18" s="196" customFormat="true" ht="15" hidden="false" customHeight="false" outlineLevel="0" collapsed="false"/>
    <row r="19" customFormat="false" ht="28.5" hidden="false" customHeight="true" outlineLevel="0" collapsed="false">
      <c r="A19" s="188" t="s">
        <v>248</v>
      </c>
      <c r="B19" s="188"/>
      <c r="C19" s="188"/>
      <c r="D19" s="188"/>
      <c r="E19" s="188"/>
      <c r="F19" s="188"/>
      <c r="G19" s="191"/>
      <c r="H19" s="191"/>
      <c r="I19" s="191"/>
      <c r="J19" s="191"/>
    </row>
    <row r="20" customFormat="false" ht="15" hidden="false" customHeight="false" outlineLevel="0" collapsed="false">
      <c r="A20" s="197"/>
      <c r="F20" s="198" t="s">
        <v>1</v>
      </c>
    </row>
    <row r="21" customFormat="false" ht="23.25" hidden="false" customHeight="true" outlineLevel="0" collapsed="false">
      <c r="A21" s="91" t="s">
        <v>249</v>
      </c>
      <c r="B21" s="181" t="n">
        <v>2006</v>
      </c>
      <c r="C21" s="181" t="n">
        <v>2007</v>
      </c>
      <c r="D21" s="181" t="n">
        <v>2008</v>
      </c>
      <c r="E21" s="181" t="n">
        <v>2009</v>
      </c>
      <c r="F21" s="181" t="n">
        <v>2010</v>
      </c>
    </row>
    <row r="22" customFormat="false" ht="15" hidden="false" customHeight="false" outlineLevel="0" collapsed="false">
      <c r="A22" s="199" t="s">
        <v>250</v>
      </c>
      <c r="B22" s="82" t="n">
        <v>1844</v>
      </c>
      <c r="C22" s="82" t="n">
        <v>2808</v>
      </c>
      <c r="D22" s="82" t="n">
        <v>2733</v>
      </c>
      <c r="E22" s="82" t="n">
        <v>3219</v>
      </c>
      <c r="F22" s="82" t="n">
        <v>3642</v>
      </c>
    </row>
    <row r="23" customFormat="false" ht="15" hidden="false" customHeight="false" outlineLevel="0" collapsed="false">
      <c r="A23" s="183" t="s">
        <v>251</v>
      </c>
      <c r="B23" s="84" t="n">
        <v>7202</v>
      </c>
      <c r="C23" s="84" t="n">
        <v>8927</v>
      </c>
      <c r="D23" s="84" t="n">
        <v>9433</v>
      </c>
      <c r="E23" s="84" t="n">
        <v>9730</v>
      </c>
      <c r="F23" s="84" t="n">
        <v>9436</v>
      </c>
    </row>
    <row r="24" customFormat="false" ht="15" hidden="false" customHeight="false" outlineLevel="0" collapsed="false">
      <c r="A24" s="185" t="s">
        <v>252</v>
      </c>
      <c r="B24" s="84" t="n">
        <v>1598</v>
      </c>
      <c r="C24" s="84" t="n">
        <v>2610</v>
      </c>
      <c r="D24" s="84" t="n">
        <v>1970</v>
      </c>
      <c r="E24" s="84" t="n">
        <v>2343</v>
      </c>
      <c r="F24" s="84" t="n">
        <v>2631</v>
      </c>
    </row>
    <row r="25" customFormat="false" ht="15" hidden="false" customHeight="false" outlineLevel="0" collapsed="false">
      <c r="A25" s="183" t="s">
        <v>253</v>
      </c>
      <c r="B25" s="200" t="n">
        <v>32074</v>
      </c>
      <c r="C25" s="84" t="n">
        <v>34688</v>
      </c>
      <c r="D25" s="84" t="n">
        <v>40274</v>
      </c>
      <c r="E25" s="84" t="n">
        <v>44643</v>
      </c>
      <c r="F25" s="84" t="n">
        <v>52234</v>
      </c>
    </row>
    <row r="26" customFormat="false" ht="15" hidden="false" customHeight="false" outlineLevel="0" collapsed="false">
      <c r="A26" s="183" t="s">
        <v>254</v>
      </c>
      <c r="B26" s="200" t="n">
        <v>1517705</v>
      </c>
      <c r="C26" s="84" t="n">
        <v>1607790</v>
      </c>
      <c r="D26" s="84" t="n">
        <v>1462467</v>
      </c>
      <c r="E26" s="84" t="n">
        <v>1426426</v>
      </c>
      <c r="F26" s="84" t="n">
        <v>1050891</v>
      </c>
    </row>
    <row r="27" customFormat="false" ht="15" hidden="false" customHeight="false" outlineLevel="0" collapsed="false">
      <c r="A27" s="183" t="s">
        <v>255</v>
      </c>
      <c r="B27" s="200" t="n">
        <v>57985</v>
      </c>
      <c r="C27" s="84" t="n">
        <v>67965</v>
      </c>
      <c r="D27" s="84" t="n">
        <v>71738</v>
      </c>
      <c r="E27" s="84" t="n">
        <v>75999</v>
      </c>
      <c r="F27" s="84" t="n">
        <v>89797</v>
      </c>
    </row>
    <row r="28" customFormat="false" ht="15" hidden="false" customHeight="false" outlineLevel="0" collapsed="false">
      <c r="A28" s="201" t="s">
        <v>256</v>
      </c>
      <c r="B28" s="202" t="n">
        <f aca="false">SUM(B22:B27)</f>
        <v>1618408</v>
      </c>
      <c r="C28" s="202" t="n">
        <v>1724788</v>
      </c>
      <c r="D28" s="202" t="n">
        <f aca="false">SUM(D22:D27)</f>
        <v>1588615</v>
      </c>
      <c r="E28" s="202" t="n">
        <f aca="false">SUM(E22:E27)</f>
        <v>1562360</v>
      </c>
      <c r="F28" s="202" t="n">
        <f aca="false">SUM(F22:F27)</f>
        <v>1208631</v>
      </c>
    </row>
    <row r="29" customFormat="false" ht="28.5" hidden="false" customHeight="true" outlineLevel="0" collapsed="false">
      <c r="A29" s="203" t="s">
        <v>257</v>
      </c>
      <c r="B29" s="203"/>
      <c r="C29" s="203"/>
      <c r="D29" s="203"/>
      <c r="E29" s="203"/>
      <c r="F29" s="203"/>
    </row>
    <row r="30" s="205" customFormat="true" ht="15" hidden="false" customHeight="false" outlineLevel="0" collapsed="false">
      <c r="A30" s="87" t="s">
        <v>17</v>
      </c>
      <c r="B30" s="204"/>
      <c r="C30" s="204"/>
      <c r="D30" s="204"/>
      <c r="E30" s="204"/>
      <c r="F30" s="204"/>
    </row>
    <row r="31" s="205" customFormat="true" ht="15" hidden="false" customHeight="false" outlineLevel="0" collapsed="false">
      <c r="B31" s="206"/>
      <c r="C31" s="93"/>
      <c r="D31" s="93"/>
      <c r="E31" s="93"/>
      <c r="F31" s="93"/>
    </row>
    <row r="32" customFormat="false" ht="15" hidden="false" customHeight="false" outlineLevel="0" collapsed="false">
      <c r="C32" s="196"/>
      <c r="D32" s="196"/>
      <c r="E32" s="196"/>
      <c r="F32" s="196"/>
    </row>
    <row r="33" customFormat="false" ht="15" hidden="false" customHeight="false" outlineLevel="0" collapsed="false">
      <c r="A33" s="196"/>
      <c r="B33" s="207"/>
    </row>
  </sheetData>
  <mergeCells count="10">
    <mergeCell ref="A1:K1"/>
    <mergeCell ref="A3:A4"/>
    <mergeCell ref="B3:C3"/>
    <mergeCell ref="D3:E3"/>
    <mergeCell ref="F3:G3"/>
    <mergeCell ref="H3:I3"/>
    <mergeCell ref="J3:K3"/>
    <mergeCell ref="A5:K5"/>
    <mergeCell ref="A19:F19"/>
    <mergeCell ref="A29:F29"/>
  </mergeCells>
  <printOptions headings="false" gridLines="false" gridLinesSet="true" horizontalCentered="false" verticalCentered="false"/>
  <pageMargins left="0.670138888888889" right="0.229861111111111" top="0.409722222222222" bottom="0.009722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8" activeCellId="0" sqref="J28"/>
    </sheetView>
  </sheetViews>
  <sheetFormatPr defaultColWidth="8.9921875" defaultRowHeight="15" zeroHeight="false" outlineLevelRow="0" outlineLevelCol="0"/>
  <cols>
    <col collapsed="false" customWidth="true" hidden="false" outlineLevel="0" max="1" min="1" style="75" width="14.49"/>
    <col collapsed="false" customWidth="true" hidden="false" outlineLevel="0" max="2" min="2" style="109" width="8.37"/>
    <col collapsed="false" customWidth="true" hidden="false" outlineLevel="0" max="3" min="3" style="109" width="18.12"/>
    <col collapsed="false" customWidth="true" hidden="false" outlineLevel="0" max="4" min="4" style="109" width="11.74"/>
    <col collapsed="false" customWidth="true" hidden="false" outlineLevel="0" max="5" min="5" style="109" width="10.11"/>
    <col collapsed="false" customWidth="true" hidden="false" outlineLevel="0" max="6" min="6" style="109" width="10.49"/>
    <col collapsed="false" customWidth="true" hidden="false" outlineLevel="0" max="7" min="7" style="93" width="13.11"/>
    <col collapsed="false" customWidth="false" hidden="false" outlineLevel="0" max="257" min="8" style="93" width="8.99"/>
  </cols>
  <sheetData>
    <row r="1" customFormat="false" ht="35.25" hidden="false" customHeight="true" outlineLevel="0" collapsed="false">
      <c r="A1" s="188" t="s">
        <v>258</v>
      </c>
      <c r="B1" s="188"/>
      <c r="C1" s="188"/>
      <c r="D1" s="188"/>
      <c r="E1" s="188"/>
      <c r="F1" s="188"/>
      <c r="G1" s="188"/>
    </row>
    <row r="2" customFormat="false" ht="15" hidden="false" customHeight="true" outlineLevel="0" collapsed="false">
      <c r="A2" s="208" t="s">
        <v>20</v>
      </c>
      <c r="B2" s="98" t="s">
        <v>259</v>
      </c>
      <c r="C2" s="98"/>
      <c r="D2" s="98"/>
      <c r="E2" s="98"/>
      <c r="F2" s="98"/>
      <c r="G2" s="98"/>
    </row>
    <row r="3" customFormat="false" ht="48" hidden="false" customHeight="true" outlineLevel="0" collapsed="false">
      <c r="A3" s="208"/>
      <c r="B3" s="209" t="s">
        <v>260</v>
      </c>
      <c r="C3" s="209" t="s">
        <v>261</v>
      </c>
      <c r="D3" s="209" t="s">
        <v>262</v>
      </c>
      <c r="E3" s="209" t="s">
        <v>263</v>
      </c>
      <c r="F3" s="209" t="s">
        <v>264</v>
      </c>
      <c r="G3" s="209" t="s">
        <v>265</v>
      </c>
    </row>
    <row r="4" customFormat="false" ht="15" hidden="false" customHeight="false" outlineLevel="0" collapsed="false">
      <c r="A4" s="210" t="s">
        <v>25</v>
      </c>
      <c r="B4" s="211" t="n">
        <v>5</v>
      </c>
      <c r="C4" s="211" t="n">
        <v>2085</v>
      </c>
      <c r="D4" s="211" t="n">
        <v>2426</v>
      </c>
      <c r="E4" s="211" t="n">
        <v>87</v>
      </c>
      <c r="F4" s="211" t="n">
        <v>57</v>
      </c>
      <c r="G4" s="212" t="n">
        <v>47480</v>
      </c>
    </row>
    <row r="5" customFormat="false" ht="15" hidden="false" customHeight="false" outlineLevel="0" collapsed="false">
      <c r="A5" s="190" t="s">
        <v>26</v>
      </c>
      <c r="B5" s="84" t="n">
        <v>177</v>
      </c>
      <c r="C5" s="84" t="n">
        <v>5825</v>
      </c>
      <c r="D5" s="84" t="n">
        <v>8728</v>
      </c>
      <c r="E5" s="84" t="n">
        <v>910</v>
      </c>
      <c r="F5" s="84" t="n">
        <v>460</v>
      </c>
      <c r="G5" s="213" t="n">
        <v>74316</v>
      </c>
    </row>
    <row r="6" customFormat="false" ht="15" hidden="false" customHeight="false" outlineLevel="0" collapsed="false">
      <c r="A6" s="190" t="s">
        <v>27</v>
      </c>
      <c r="B6" s="84" t="n">
        <v>10</v>
      </c>
      <c r="C6" s="214" t="n">
        <v>3470</v>
      </c>
      <c r="D6" s="84" t="n">
        <v>4596</v>
      </c>
      <c r="E6" s="84" t="n">
        <v>587</v>
      </c>
      <c r="F6" s="84" t="n">
        <v>110</v>
      </c>
      <c r="G6" s="213" t="n">
        <v>26586</v>
      </c>
    </row>
    <row r="7" customFormat="false" ht="15" hidden="false" customHeight="false" outlineLevel="0" collapsed="false">
      <c r="A7" s="215" t="s">
        <v>28</v>
      </c>
      <c r="B7" s="200" t="n">
        <v>21</v>
      </c>
      <c r="C7" s="84" t="n">
        <v>102</v>
      </c>
      <c r="D7" s="84" t="n">
        <v>1003</v>
      </c>
      <c r="E7" s="84" t="n">
        <v>32</v>
      </c>
      <c r="F7" s="84" t="n">
        <v>17</v>
      </c>
      <c r="G7" s="213" t="n">
        <v>6835</v>
      </c>
    </row>
    <row r="8" customFormat="false" ht="15" hidden="false" customHeight="false" outlineLevel="0" collapsed="false">
      <c r="A8" s="215" t="s">
        <v>29</v>
      </c>
      <c r="B8" s="200" t="n">
        <v>6</v>
      </c>
      <c r="C8" s="84" t="n">
        <v>1072</v>
      </c>
      <c r="D8" s="84" t="n">
        <v>1670</v>
      </c>
      <c r="E8" s="84" t="n">
        <v>188</v>
      </c>
      <c r="F8" s="84" t="n">
        <v>146</v>
      </c>
      <c r="G8" s="213" t="n">
        <v>20351</v>
      </c>
    </row>
    <row r="9" customFormat="false" ht="15" hidden="false" customHeight="false" outlineLevel="0" collapsed="false">
      <c r="A9" s="190" t="s">
        <v>30</v>
      </c>
      <c r="B9" s="84" t="n">
        <v>40</v>
      </c>
      <c r="C9" s="84" t="n">
        <v>1049</v>
      </c>
      <c r="D9" s="84" t="n">
        <v>2172</v>
      </c>
      <c r="E9" s="84" t="n">
        <v>303</v>
      </c>
      <c r="F9" s="84" t="n">
        <v>72</v>
      </c>
      <c r="G9" s="200" t="n">
        <v>41156</v>
      </c>
    </row>
    <row r="10" customFormat="false" ht="15" hidden="false" customHeight="false" outlineLevel="0" collapsed="false">
      <c r="A10" s="190" t="s">
        <v>31</v>
      </c>
      <c r="B10" s="84" t="n">
        <v>164</v>
      </c>
      <c r="C10" s="84" t="n">
        <v>2319</v>
      </c>
      <c r="D10" s="84" t="n">
        <v>9204</v>
      </c>
      <c r="E10" s="84" t="n">
        <v>620</v>
      </c>
      <c r="F10" s="84" t="n">
        <v>361</v>
      </c>
      <c r="G10" s="213" t="n">
        <v>163027</v>
      </c>
    </row>
    <row r="11" customFormat="false" ht="15" hidden="false" customHeight="false" outlineLevel="0" collapsed="false">
      <c r="A11" s="190" t="s">
        <v>32</v>
      </c>
      <c r="B11" s="84" t="n">
        <v>43</v>
      </c>
      <c r="C11" s="84" t="n">
        <v>1982</v>
      </c>
      <c r="D11" s="84" t="n">
        <v>3990</v>
      </c>
      <c r="E11" s="84" t="n">
        <v>614</v>
      </c>
      <c r="F11" s="84" t="n">
        <v>558</v>
      </c>
      <c r="G11" s="213" t="n">
        <v>50170</v>
      </c>
    </row>
    <row r="12" customFormat="false" ht="15" hidden="false" customHeight="false" outlineLevel="0" collapsed="false">
      <c r="A12" s="215" t="s">
        <v>33</v>
      </c>
      <c r="B12" s="200" t="n">
        <v>48</v>
      </c>
      <c r="C12" s="84" t="n">
        <v>1504</v>
      </c>
      <c r="D12" s="84" t="n">
        <v>2859</v>
      </c>
      <c r="E12" s="84" t="n">
        <v>414</v>
      </c>
      <c r="F12" s="84" t="n">
        <v>54</v>
      </c>
      <c r="G12" s="213" t="n">
        <v>33930</v>
      </c>
    </row>
    <row r="13" customFormat="false" ht="15" hidden="false" customHeight="false" outlineLevel="0" collapsed="false">
      <c r="A13" s="215" t="s">
        <v>34</v>
      </c>
      <c r="B13" s="200" t="n">
        <v>90</v>
      </c>
      <c r="C13" s="84" t="n">
        <v>2221</v>
      </c>
      <c r="D13" s="84" t="n">
        <v>2965</v>
      </c>
      <c r="E13" s="84" t="n">
        <v>251</v>
      </c>
      <c r="F13" s="84" t="n">
        <v>234</v>
      </c>
      <c r="G13" s="213" t="n">
        <v>35080</v>
      </c>
    </row>
    <row r="14" customFormat="false" ht="15" hidden="false" customHeight="false" outlineLevel="0" collapsed="false">
      <c r="A14" s="190" t="s">
        <v>35</v>
      </c>
      <c r="B14" s="84" t="n">
        <v>49</v>
      </c>
      <c r="C14" s="84" t="n">
        <v>3356</v>
      </c>
      <c r="D14" s="84" t="n">
        <v>4528</v>
      </c>
      <c r="E14" s="84" t="n">
        <v>480</v>
      </c>
      <c r="F14" s="84" t="n">
        <v>34</v>
      </c>
      <c r="G14" s="200" t="n">
        <v>31940</v>
      </c>
    </row>
    <row r="15" customFormat="false" ht="15" hidden="false" customHeight="false" outlineLevel="0" collapsed="false">
      <c r="A15" s="190" t="s">
        <v>36</v>
      </c>
      <c r="B15" s="84" t="n">
        <v>133</v>
      </c>
      <c r="C15" s="84" t="n">
        <v>6575</v>
      </c>
      <c r="D15" s="84" t="n">
        <v>7428</v>
      </c>
      <c r="E15" s="84" t="n">
        <v>1919</v>
      </c>
      <c r="F15" s="84" t="n">
        <v>478</v>
      </c>
      <c r="G15" s="213" t="n">
        <v>71194</v>
      </c>
    </row>
    <row r="16" customFormat="false" ht="15" hidden="false" customHeight="false" outlineLevel="0" collapsed="false">
      <c r="A16" s="190" t="s">
        <v>37</v>
      </c>
      <c r="B16" s="84" t="n">
        <v>106</v>
      </c>
      <c r="C16" s="84" t="n">
        <v>4019</v>
      </c>
      <c r="D16" s="84" t="n">
        <v>6649</v>
      </c>
      <c r="E16" s="84" t="n">
        <v>484</v>
      </c>
      <c r="F16" s="84" t="n">
        <v>231</v>
      </c>
      <c r="G16" s="213" t="n">
        <v>63895</v>
      </c>
    </row>
    <row r="17" customFormat="false" ht="15" hidden="false" customHeight="false" outlineLevel="0" collapsed="false">
      <c r="A17" s="215" t="s">
        <v>204</v>
      </c>
      <c r="B17" s="200" t="n">
        <v>1395</v>
      </c>
      <c r="C17" s="84" t="n">
        <v>4382</v>
      </c>
      <c r="D17" s="84" t="n">
        <v>9566</v>
      </c>
      <c r="E17" s="84" t="n">
        <v>283</v>
      </c>
      <c r="F17" s="84" t="n">
        <v>153</v>
      </c>
      <c r="G17" s="213" t="n">
        <v>156645</v>
      </c>
    </row>
    <row r="18" customFormat="false" ht="15" hidden="false" customHeight="false" outlineLevel="0" collapsed="false">
      <c r="A18" s="215" t="s">
        <v>39</v>
      </c>
      <c r="B18" s="200" t="n">
        <v>208</v>
      </c>
      <c r="C18" s="84" t="n">
        <v>3927</v>
      </c>
      <c r="D18" s="84" t="n">
        <v>6688</v>
      </c>
      <c r="E18" s="84" t="n">
        <v>785</v>
      </c>
      <c r="F18" s="84" t="n">
        <v>175</v>
      </c>
      <c r="G18" s="213" t="n">
        <v>68617</v>
      </c>
    </row>
    <row r="19" customFormat="false" ht="15" hidden="false" customHeight="false" outlineLevel="0" collapsed="false">
      <c r="A19" s="190" t="s">
        <v>40</v>
      </c>
      <c r="B19" s="84" t="n">
        <v>23</v>
      </c>
      <c r="C19" s="84" t="n">
        <v>616</v>
      </c>
      <c r="D19" s="84" t="n">
        <v>1661</v>
      </c>
      <c r="E19" s="84" t="n">
        <v>285</v>
      </c>
      <c r="F19" s="84" t="n">
        <v>75</v>
      </c>
      <c r="G19" s="200" t="n">
        <v>48737</v>
      </c>
    </row>
    <row r="20" customFormat="false" ht="15" hidden="false" customHeight="false" outlineLevel="0" collapsed="false">
      <c r="A20" s="190" t="s">
        <v>41</v>
      </c>
      <c r="B20" s="84" t="n">
        <v>18</v>
      </c>
      <c r="C20" s="84" t="n">
        <v>1043</v>
      </c>
      <c r="D20" s="84" t="n">
        <v>2469</v>
      </c>
      <c r="E20" s="84" t="n">
        <v>117</v>
      </c>
      <c r="F20" s="84" t="n">
        <v>33</v>
      </c>
      <c r="G20" s="213" t="n">
        <v>23252</v>
      </c>
    </row>
    <row r="21" customFormat="false" ht="15" hidden="false" customHeight="false" outlineLevel="0" collapsed="false">
      <c r="A21" s="190" t="s">
        <v>42</v>
      </c>
      <c r="B21" s="84" t="n">
        <v>11</v>
      </c>
      <c r="C21" s="84" t="n">
        <v>2999</v>
      </c>
      <c r="D21" s="84" t="n">
        <v>4237</v>
      </c>
      <c r="E21" s="84" t="n">
        <v>381</v>
      </c>
      <c r="F21" s="84" t="n">
        <v>97</v>
      </c>
      <c r="G21" s="213" t="n">
        <v>18155</v>
      </c>
    </row>
    <row r="22" customFormat="false" ht="15" hidden="false" customHeight="false" outlineLevel="0" collapsed="false">
      <c r="A22" s="215" t="s">
        <v>43</v>
      </c>
      <c r="B22" s="200" t="n">
        <v>39</v>
      </c>
      <c r="C22" s="84" t="n">
        <v>1316</v>
      </c>
      <c r="D22" s="84" t="n">
        <v>3926</v>
      </c>
      <c r="E22" s="84" t="n">
        <v>501</v>
      </c>
      <c r="F22" s="84" t="n">
        <v>175</v>
      </c>
      <c r="G22" s="213" t="n">
        <v>33007</v>
      </c>
    </row>
    <row r="23" customFormat="false" ht="15" hidden="false" customHeight="false" outlineLevel="0" collapsed="false">
      <c r="A23" s="215" t="s">
        <v>44</v>
      </c>
      <c r="B23" s="200" t="n">
        <v>45</v>
      </c>
      <c r="C23" s="84" t="n">
        <v>2372</v>
      </c>
      <c r="D23" s="84" t="n">
        <v>3032</v>
      </c>
      <c r="E23" s="84" t="n">
        <v>195</v>
      </c>
      <c r="F23" s="84" t="n">
        <v>122</v>
      </c>
      <c r="G23" s="213" t="n">
        <v>36518</v>
      </c>
    </row>
    <row r="24" customFormat="false" ht="15" hidden="false" customHeight="false" outlineLevel="0" collapsed="false">
      <c r="A24" s="216" t="s">
        <v>45</v>
      </c>
      <c r="B24" s="217" t="n">
        <v>2631</v>
      </c>
      <c r="C24" s="217" t="n">
        <v>52234</v>
      </c>
      <c r="D24" s="217" t="n">
        <v>89797</v>
      </c>
      <c r="E24" s="217" t="n">
        <v>9436</v>
      </c>
      <c r="F24" s="217" t="n">
        <v>3642</v>
      </c>
      <c r="G24" s="202" t="n">
        <v>1050891</v>
      </c>
    </row>
    <row r="25" customFormat="false" ht="15" hidden="false" customHeight="false" outlineLevel="0" collapsed="false">
      <c r="A25" s="108" t="s">
        <v>266</v>
      </c>
      <c r="B25" s="108"/>
      <c r="C25" s="108"/>
    </row>
    <row r="26" customFormat="false" ht="15" hidden="false" customHeight="false" outlineLevel="0" collapsed="false">
      <c r="A26" s="218" t="s">
        <v>267</v>
      </c>
      <c r="B26" s="218"/>
      <c r="C26" s="218"/>
    </row>
    <row r="27" customFormat="false" ht="15" hidden="false" customHeight="false" outlineLevel="0" collapsed="false">
      <c r="A27" s="218" t="s">
        <v>17</v>
      </c>
      <c r="B27" s="218"/>
      <c r="C27" s="218"/>
    </row>
    <row r="28" customFormat="false" ht="15" hidden="false" customHeight="false" outlineLevel="0" collapsed="false">
      <c r="A28" s="218"/>
      <c r="B28" s="219"/>
    </row>
  </sheetData>
  <mergeCells count="6">
    <mergeCell ref="A1:G1"/>
    <mergeCell ref="A2:A3"/>
    <mergeCell ref="B2:G2"/>
    <mergeCell ref="A25:C25"/>
    <mergeCell ref="A26:C26"/>
    <mergeCell ref="A27:C27"/>
  </mergeCells>
  <printOptions headings="false" gridLines="false" gridLinesSet="true" horizontalCentered="false" verticalCentered="false"/>
  <pageMargins left="0.909722222222222" right="0.229861111111111" top="0.640277777777778" bottom="1.47986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5" zeroHeight="false" outlineLevelRow="0" outlineLevelCol="0"/>
  <cols>
    <col collapsed="false" customWidth="true" hidden="false" outlineLevel="0" max="1" min="1" style="93" width="34.74"/>
    <col collapsed="false" customWidth="true" hidden="false" outlineLevel="0" max="2" min="2" style="109" width="9.62"/>
    <col collapsed="false" customWidth="true" hidden="false" outlineLevel="0" max="3" min="3" style="109" width="13.37"/>
    <col collapsed="false" customWidth="true" hidden="false" outlineLevel="0" max="4" min="4" style="109" width="9.86"/>
    <col collapsed="false" customWidth="true" hidden="false" outlineLevel="0" max="5" min="5" style="109" width="10.74"/>
    <col collapsed="false" customWidth="true" hidden="false" outlineLevel="0" max="6" min="6" style="109" width="10.24"/>
    <col collapsed="false" customWidth="false" hidden="false" outlineLevel="0" max="257" min="7" style="93" width="8.99"/>
  </cols>
  <sheetData>
    <row r="1" customFormat="false" ht="36" hidden="false" customHeight="true" outlineLevel="0" collapsed="false">
      <c r="A1" s="191" t="s">
        <v>268</v>
      </c>
      <c r="B1" s="191"/>
      <c r="C1" s="191"/>
      <c r="D1" s="191"/>
      <c r="E1" s="191"/>
      <c r="F1" s="191"/>
    </row>
    <row r="2" customFormat="false" ht="15" hidden="false" customHeight="false" outlineLevel="0" collapsed="false">
      <c r="A2" s="205"/>
    </row>
    <row r="3" customFormat="false" ht="24" hidden="false" customHeight="true" outlineLevel="0" collapsed="false">
      <c r="A3" s="208" t="s">
        <v>214</v>
      </c>
      <c r="B3" s="220" t="s">
        <v>217</v>
      </c>
      <c r="C3" s="220" t="n">
        <v>2007</v>
      </c>
      <c r="D3" s="220" t="n">
        <v>2008</v>
      </c>
      <c r="E3" s="220" t="n">
        <v>2009</v>
      </c>
      <c r="F3" s="220" t="n">
        <v>2010</v>
      </c>
    </row>
    <row r="4" customFormat="false" ht="15" hidden="false" customHeight="false" outlineLevel="0" collapsed="false">
      <c r="A4" s="221" t="s">
        <v>269</v>
      </c>
      <c r="B4" s="222" t="n">
        <v>66079</v>
      </c>
      <c r="C4" s="222" t="n">
        <v>51446</v>
      </c>
      <c r="D4" s="222" t="s">
        <v>54</v>
      </c>
      <c r="E4" s="222" t="s">
        <v>54</v>
      </c>
      <c r="F4" s="222" t="s">
        <v>54</v>
      </c>
    </row>
    <row r="5" customFormat="false" ht="15" hidden="false" customHeight="false" outlineLevel="0" collapsed="false">
      <c r="A5" s="223" t="s">
        <v>270</v>
      </c>
      <c r="B5" s="224" t="n">
        <v>64210</v>
      </c>
      <c r="C5" s="224" t="n">
        <f aca="false">51446-793</f>
        <v>50653</v>
      </c>
      <c r="D5" s="224" t="s">
        <v>54</v>
      </c>
      <c r="E5" s="224" t="s">
        <v>54</v>
      </c>
      <c r="F5" s="224" t="s">
        <v>54</v>
      </c>
    </row>
    <row r="6" customFormat="false" ht="15" hidden="false" customHeight="false" outlineLevel="0" collapsed="false">
      <c r="A6" s="223" t="s">
        <v>271</v>
      </c>
      <c r="B6" s="224" t="n">
        <v>1869</v>
      </c>
      <c r="C6" s="224" t="n">
        <v>793</v>
      </c>
      <c r="D6" s="224" t="s">
        <v>54</v>
      </c>
      <c r="E6" s="224" t="s">
        <v>54</v>
      </c>
      <c r="F6" s="224" t="s">
        <v>54</v>
      </c>
    </row>
    <row r="7" customFormat="false" ht="15" hidden="false" customHeight="false" outlineLevel="0" collapsed="false">
      <c r="A7" s="223" t="s">
        <v>272</v>
      </c>
      <c r="B7" s="224" t="n">
        <v>963</v>
      </c>
      <c r="C7" s="224" t="n">
        <v>414</v>
      </c>
      <c r="D7" s="224" t="s">
        <v>54</v>
      </c>
      <c r="E7" s="224" t="n">
        <v>394</v>
      </c>
      <c r="F7" s="224" t="n">
        <v>255</v>
      </c>
    </row>
    <row r="8" customFormat="false" ht="15" hidden="false" customHeight="false" outlineLevel="0" collapsed="false">
      <c r="A8" s="223" t="s">
        <v>273</v>
      </c>
      <c r="B8" s="224" t="n">
        <v>761</v>
      </c>
      <c r="C8" s="224" t="n">
        <v>379</v>
      </c>
      <c r="D8" s="224" t="s">
        <v>54</v>
      </c>
      <c r="E8" s="224" t="n">
        <v>473</v>
      </c>
      <c r="F8" s="224" t="n">
        <v>139</v>
      </c>
    </row>
    <row r="9" customFormat="false" ht="15" hidden="false" customHeight="false" outlineLevel="0" collapsed="false">
      <c r="A9" s="223" t="s">
        <v>274</v>
      </c>
      <c r="B9" s="224" t="n">
        <v>144</v>
      </c>
      <c r="C9" s="224" t="s">
        <v>54</v>
      </c>
      <c r="D9" s="224" t="s">
        <v>54</v>
      </c>
      <c r="E9" s="224" t="n">
        <v>84</v>
      </c>
      <c r="F9" s="224" t="n">
        <v>32</v>
      </c>
    </row>
    <row r="10" customFormat="false" ht="15" hidden="false" customHeight="false" outlineLevel="0" collapsed="false">
      <c r="A10" s="193" t="s">
        <v>275</v>
      </c>
      <c r="B10" s="86" t="n">
        <v>6</v>
      </c>
      <c r="C10" s="86" t="n">
        <v>2</v>
      </c>
      <c r="D10" s="86" t="s">
        <v>54</v>
      </c>
      <c r="E10" s="86" t="n">
        <v>4</v>
      </c>
      <c r="F10" s="86" t="n">
        <v>1</v>
      </c>
    </row>
    <row r="11" s="196" customFormat="true" ht="15" hidden="false" customHeight="false" outlineLevel="0" collapsed="false">
      <c r="A11" s="87" t="s">
        <v>17</v>
      </c>
      <c r="B11" s="88"/>
      <c r="C11" s="88"/>
      <c r="D11" s="88"/>
      <c r="E11" s="88"/>
      <c r="F11" s="88"/>
    </row>
    <row r="14" customFormat="false" ht="15" hidden="false" customHeight="false" outlineLevel="0" collapsed="false">
      <c r="A14" s="75" t="s">
        <v>276</v>
      </c>
      <c r="B14" s="75"/>
      <c r="C14" s="75"/>
      <c r="D14" s="75"/>
      <c r="E14" s="75"/>
    </row>
    <row r="15" customFormat="false" ht="15" hidden="false" customHeight="false" outlineLevel="0" collapsed="false">
      <c r="A15" s="197"/>
      <c r="E15" s="198" t="s">
        <v>277</v>
      </c>
    </row>
    <row r="16" customFormat="false" ht="17.25" hidden="false" customHeight="true" outlineLevel="0" collapsed="false">
      <c r="A16" s="208" t="s">
        <v>278</v>
      </c>
      <c r="B16" s="209" t="s">
        <v>279</v>
      </c>
      <c r="C16" s="209"/>
      <c r="D16" s="209" t="s">
        <v>280</v>
      </c>
      <c r="E16" s="209" t="s">
        <v>281</v>
      </c>
      <c r="F16" s="225"/>
    </row>
    <row r="17" customFormat="false" ht="29.25" hidden="false" customHeight="true" outlineLevel="0" collapsed="false">
      <c r="A17" s="208"/>
      <c r="B17" s="220" t="s">
        <v>282</v>
      </c>
      <c r="C17" s="220" t="s">
        <v>283</v>
      </c>
      <c r="D17" s="209"/>
      <c r="E17" s="209"/>
      <c r="F17" s="226"/>
    </row>
    <row r="18" customFormat="false" ht="15" hidden="false" customHeight="false" outlineLevel="0" collapsed="false">
      <c r="A18" s="227" t="n">
        <v>2004</v>
      </c>
      <c r="B18" s="222" t="n">
        <v>648</v>
      </c>
      <c r="C18" s="222" t="n">
        <v>354</v>
      </c>
      <c r="D18" s="222" t="n">
        <v>1002</v>
      </c>
      <c r="E18" s="222" t="n">
        <v>22</v>
      </c>
      <c r="F18" s="228"/>
    </row>
    <row r="19" customFormat="false" ht="15" hidden="false" customHeight="false" outlineLevel="0" collapsed="false">
      <c r="A19" s="229" t="n">
        <v>2005</v>
      </c>
      <c r="B19" s="224" t="n">
        <v>631</v>
      </c>
      <c r="C19" s="224" t="n">
        <v>387</v>
      </c>
      <c r="D19" s="224" t="n">
        <v>1018</v>
      </c>
      <c r="E19" s="224" t="n">
        <v>29</v>
      </c>
      <c r="F19" s="228"/>
    </row>
    <row r="20" customFormat="false" ht="15" hidden="false" customHeight="false" outlineLevel="0" collapsed="false">
      <c r="A20" s="229" t="n">
        <v>2006</v>
      </c>
      <c r="B20" s="224" t="n">
        <v>608</v>
      </c>
      <c r="C20" s="224" t="n">
        <v>326</v>
      </c>
      <c r="D20" s="224" t="n">
        <v>934</v>
      </c>
      <c r="E20" s="224" t="n">
        <v>19</v>
      </c>
      <c r="F20" s="228"/>
    </row>
    <row r="21" customFormat="false" ht="15" hidden="false" customHeight="false" outlineLevel="0" collapsed="false">
      <c r="A21" s="229" t="n">
        <v>2007</v>
      </c>
      <c r="B21" s="224" t="n">
        <v>635</v>
      </c>
      <c r="C21" s="224" t="n">
        <v>373</v>
      </c>
      <c r="D21" s="224" t="n">
        <v>1008</v>
      </c>
      <c r="E21" s="224" t="n">
        <v>23</v>
      </c>
      <c r="F21" s="228"/>
    </row>
    <row r="22" customFormat="false" ht="15" hidden="false" customHeight="false" outlineLevel="0" collapsed="false">
      <c r="A22" s="229" t="n">
        <v>2008</v>
      </c>
      <c r="B22" s="224" t="n">
        <v>567</v>
      </c>
      <c r="C22" s="224" t="n">
        <v>418</v>
      </c>
      <c r="D22" s="224" t="n">
        <v>982</v>
      </c>
      <c r="E22" s="224" t="n">
        <v>20</v>
      </c>
      <c r="F22" s="228"/>
    </row>
    <row r="23" customFormat="false" ht="15" hidden="false" customHeight="false" outlineLevel="0" collapsed="false">
      <c r="A23" s="229" t="n">
        <v>2009</v>
      </c>
      <c r="B23" s="224" t="n">
        <v>797</v>
      </c>
      <c r="C23" s="224" t="n">
        <v>357</v>
      </c>
      <c r="D23" s="224" t="n">
        <v>1154</v>
      </c>
      <c r="E23" s="224" t="n">
        <v>31</v>
      </c>
      <c r="F23" s="228"/>
    </row>
    <row r="24" customFormat="false" ht="15" hidden="false" customHeight="false" outlineLevel="0" collapsed="false">
      <c r="A24" s="230" t="n">
        <v>2010</v>
      </c>
      <c r="B24" s="231" t="n">
        <v>814</v>
      </c>
      <c r="C24" s="231" t="n">
        <v>518</v>
      </c>
      <c r="D24" s="231" t="n">
        <v>1332</v>
      </c>
      <c r="E24" s="231" t="n">
        <v>38</v>
      </c>
      <c r="F24" s="88"/>
    </row>
    <row r="25" customFormat="false" ht="15" hidden="false" customHeight="false" outlineLevel="0" collapsed="false">
      <c r="A25" s="87" t="s">
        <v>17</v>
      </c>
      <c r="B25" s="232"/>
      <c r="C25" s="232"/>
      <c r="D25" s="232"/>
      <c r="E25" s="232"/>
      <c r="F25" s="232"/>
    </row>
    <row r="26" customFormat="false" ht="15" hidden="false" customHeight="false" outlineLevel="0" collapsed="false">
      <c r="A26" s="233"/>
    </row>
  </sheetData>
  <mergeCells count="6">
    <mergeCell ref="A1:F1"/>
    <mergeCell ref="A14:E14"/>
    <mergeCell ref="A16:A17"/>
    <mergeCell ref="B16:C16"/>
    <mergeCell ref="D16:D17"/>
    <mergeCell ref="E16:E17"/>
  </mergeCells>
  <printOptions headings="false" gridLines="false" gridLinesSet="true" horizontalCentered="false" verticalCentered="false"/>
  <pageMargins left="0.709722222222222" right="0.25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21875" defaultRowHeight="15" zeroHeight="false" outlineLevelRow="0" outlineLevelCol="0"/>
  <cols>
    <col collapsed="false" customWidth="true" hidden="false" outlineLevel="0" max="1" min="1" style="93" width="16.49"/>
    <col collapsed="false" customWidth="true" hidden="false" outlineLevel="0" max="3" min="2" style="93" width="8.24"/>
    <col collapsed="false" customWidth="true" hidden="false" outlineLevel="0" max="4" min="4" style="93" width="12.62"/>
    <col collapsed="false" customWidth="true" hidden="false" outlineLevel="0" max="5" min="5" style="93" width="9.74"/>
    <col collapsed="false" customWidth="true" hidden="false" outlineLevel="0" max="6" min="6" style="93" width="10.49"/>
    <col collapsed="false" customWidth="true" hidden="false" outlineLevel="0" max="7" min="7" style="93" width="9.24"/>
    <col collapsed="false" customWidth="true" hidden="false" outlineLevel="0" max="8" min="8" style="93" width="13.11"/>
    <col collapsed="false" customWidth="false" hidden="false" outlineLevel="0" max="257" min="9" style="93" width="8.99"/>
  </cols>
  <sheetData>
    <row r="1" customFormat="false" ht="15" hidden="false" customHeight="false" outlineLevel="0" collapsed="false">
      <c r="A1" s="75" t="s">
        <v>284</v>
      </c>
      <c r="B1" s="75"/>
      <c r="C1" s="75"/>
      <c r="D1" s="75"/>
      <c r="E1" s="75"/>
      <c r="F1" s="75"/>
      <c r="G1" s="75"/>
      <c r="H1" s="75"/>
    </row>
    <row r="3" customFormat="false" ht="16.5" hidden="false" customHeight="true" outlineLevel="0" collapsed="false">
      <c r="A3" s="208" t="s">
        <v>285</v>
      </c>
      <c r="B3" s="209" t="s">
        <v>286</v>
      </c>
      <c r="C3" s="209"/>
      <c r="D3" s="209"/>
      <c r="E3" s="209"/>
      <c r="F3" s="209"/>
      <c r="G3" s="209"/>
      <c r="H3" s="209"/>
    </row>
    <row r="4" customFormat="false" ht="60" hidden="false" customHeight="false" outlineLevel="0" collapsed="false">
      <c r="A4" s="208"/>
      <c r="B4" s="209" t="s">
        <v>287</v>
      </c>
      <c r="C4" s="209" t="s">
        <v>288</v>
      </c>
      <c r="D4" s="209" t="s">
        <v>289</v>
      </c>
      <c r="E4" s="209" t="s">
        <v>290</v>
      </c>
      <c r="F4" s="209" t="s">
        <v>291</v>
      </c>
      <c r="G4" s="209" t="s">
        <v>292</v>
      </c>
      <c r="H4" s="209" t="s">
        <v>293</v>
      </c>
    </row>
    <row r="5" customFormat="false" ht="15" hidden="false" customHeight="false" outlineLevel="0" collapsed="false">
      <c r="A5" s="234" t="s">
        <v>25</v>
      </c>
      <c r="B5" s="235" t="n">
        <v>98.8</v>
      </c>
      <c r="C5" s="236" t="n">
        <v>98.2</v>
      </c>
      <c r="D5" s="236" t="n">
        <v>98.2</v>
      </c>
      <c r="E5" s="236" t="n">
        <v>75.1</v>
      </c>
      <c r="F5" s="236" t="n">
        <v>47.2</v>
      </c>
      <c r="G5" s="237" t="n">
        <v>78.9</v>
      </c>
      <c r="H5" s="235" t="n">
        <v>90.3</v>
      </c>
    </row>
    <row r="6" customFormat="false" ht="15" hidden="false" customHeight="false" outlineLevel="0" collapsed="false">
      <c r="A6" s="238" t="s">
        <v>26</v>
      </c>
      <c r="B6" s="239" t="n">
        <v>93.5</v>
      </c>
      <c r="C6" s="239" t="n">
        <v>85.3</v>
      </c>
      <c r="D6" s="239" t="n">
        <v>81.6</v>
      </c>
      <c r="E6" s="239" t="n">
        <v>51.6</v>
      </c>
      <c r="F6" s="239" t="n">
        <v>39.4</v>
      </c>
      <c r="G6" s="240" t="n">
        <v>65.1</v>
      </c>
      <c r="H6" s="239" t="n">
        <v>66.4</v>
      </c>
    </row>
    <row r="7" customFormat="false" ht="15" hidden="false" customHeight="false" outlineLevel="0" collapsed="false">
      <c r="A7" s="238" t="s">
        <v>27</v>
      </c>
      <c r="B7" s="239" t="n">
        <v>89.6</v>
      </c>
      <c r="C7" s="239" t="n">
        <v>81</v>
      </c>
      <c r="D7" s="239" t="n">
        <v>74.6</v>
      </c>
      <c r="E7" s="239" t="n">
        <v>66.5</v>
      </c>
      <c r="F7" s="239" t="n">
        <v>55.8</v>
      </c>
      <c r="G7" s="240" t="n">
        <v>74.5</v>
      </c>
      <c r="H7" s="239" t="n">
        <v>62.3</v>
      </c>
    </row>
    <row r="8" customFormat="false" ht="15" hidden="false" customHeight="false" outlineLevel="0" collapsed="false">
      <c r="A8" s="238" t="s">
        <v>28</v>
      </c>
      <c r="B8" s="239" t="n">
        <v>71.8</v>
      </c>
      <c r="C8" s="239" t="n">
        <v>55.4</v>
      </c>
      <c r="D8" s="239" t="n">
        <v>51.9</v>
      </c>
      <c r="E8" s="239" t="n">
        <v>35</v>
      </c>
      <c r="F8" s="239" t="n">
        <v>28.3</v>
      </c>
      <c r="G8" s="240" t="n">
        <v>83</v>
      </c>
      <c r="H8" s="239" t="n">
        <v>63.3</v>
      </c>
    </row>
    <row r="9" customFormat="false" ht="15" hidden="false" customHeight="false" outlineLevel="0" collapsed="false">
      <c r="A9" s="238" t="s">
        <v>29</v>
      </c>
      <c r="B9" s="239" t="n">
        <v>95.6</v>
      </c>
      <c r="C9" s="239" t="n">
        <v>89.1</v>
      </c>
      <c r="D9" s="239" t="n">
        <v>88.4</v>
      </c>
      <c r="E9" s="239" t="n">
        <v>78.4</v>
      </c>
      <c r="F9" s="239" t="n">
        <v>30.9</v>
      </c>
      <c r="G9" s="240" t="n">
        <v>68.9</v>
      </c>
      <c r="H9" s="239" t="n">
        <v>77.4</v>
      </c>
    </row>
    <row r="10" customFormat="false" ht="15" hidden="false" customHeight="false" outlineLevel="0" collapsed="false">
      <c r="A10" s="238" t="s">
        <v>30</v>
      </c>
      <c r="B10" s="239" t="n">
        <v>87.5</v>
      </c>
      <c r="C10" s="239" t="n">
        <v>93.5</v>
      </c>
      <c r="D10" s="239" t="n">
        <v>91.6</v>
      </c>
      <c r="E10" s="239" t="n">
        <v>61.2</v>
      </c>
      <c r="F10" s="239" t="n">
        <v>55</v>
      </c>
      <c r="G10" s="240" t="n">
        <v>86.4</v>
      </c>
      <c r="H10" s="239" t="n">
        <v>75.4</v>
      </c>
    </row>
    <row r="11" customFormat="false" ht="15" hidden="false" customHeight="false" outlineLevel="0" collapsed="false">
      <c r="A11" s="238" t="s">
        <v>31</v>
      </c>
      <c r="B11" s="239" t="n">
        <v>88</v>
      </c>
      <c r="C11" s="239" t="n">
        <v>92.8</v>
      </c>
      <c r="D11" s="239" t="n">
        <v>91.9</v>
      </c>
      <c r="E11" s="239" t="n">
        <v>70.1</v>
      </c>
      <c r="F11" s="239" t="n">
        <v>60.9</v>
      </c>
      <c r="G11" s="240" t="n">
        <v>70.9</v>
      </c>
      <c r="H11" s="239" t="n">
        <v>71.3</v>
      </c>
    </row>
    <row r="12" customFormat="false" ht="15" hidden="false" customHeight="false" outlineLevel="0" collapsed="false">
      <c r="A12" s="238" t="s">
        <v>32</v>
      </c>
      <c r="B12" s="239" t="n">
        <v>92.1</v>
      </c>
      <c r="C12" s="239" t="n">
        <v>91.8</v>
      </c>
      <c r="D12" s="239" t="n">
        <v>88</v>
      </c>
      <c r="E12" s="239" t="n">
        <v>65.5</v>
      </c>
      <c r="F12" s="239" t="n">
        <v>26.1</v>
      </c>
      <c r="G12" s="240" t="n">
        <v>59</v>
      </c>
      <c r="H12" s="239" t="n">
        <v>57.6</v>
      </c>
    </row>
    <row r="13" customFormat="false" ht="15" hidden="false" customHeight="false" outlineLevel="0" collapsed="false">
      <c r="A13" s="238" t="s">
        <v>33</v>
      </c>
      <c r="B13" s="239" t="n">
        <v>82.9</v>
      </c>
      <c r="C13" s="239" t="n">
        <v>83.5</v>
      </c>
      <c r="D13" s="239" t="n">
        <v>81.9</v>
      </c>
      <c r="E13" s="239" t="n">
        <v>37.3</v>
      </c>
      <c r="F13" s="239" t="n">
        <v>50.9</v>
      </c>
      <c r="G13" s="240" t="n">
        <v>76.8</v>
      </c>
      <c r="H13" s="239" t="n">
        <v>55.6</v>
      </c>
    </row>
    <row r="14" customFormat="false" ht="15" hidden="false" customHeight="false" outlineLevel="0" collapsed="false">
      <c r="A14" s="238" t="s">
        <v>34</v>
      </c>
      <c r="B14" s="239" t="n">
        <v>95.8</v>
      </c>
      <c r="C14" s="239" t="n">
        <v>93.8</v>
      </c>
      <c r="D14" s="239" t="n">
        <v>83.5</v>
      </c>
      <c r="E14" s="239" t="n">
        <v>73.9</v>
      </c>
      <c r="F14" s="239" t="n">
        <v>52</v>
      </c>
      <c r="G14" s="240" t="n">
        <v>70</v>
      </c>
      <c r="H14" s="239" t="n">
        <v>71.2</v>
      </c>
    </row>
    <row r="15" customFormat="false" ht="15" hidden="false" customHeight="false" outlineLevel="0" collapsed="false">
      <c r="A15" s="241" t="s">
        <v>35</v>
      </c>
      <c r="B15" s="242" t="n">
        <v>90.8</v>
      </c>
      <c r="C15" s="239" t="n">
        <v>68.1</v>
      </c>
      <c r="D15" s="239" t="n">
        <v>66.9</v>
      </c>
      <c r="E15" s="239" t="n">
        <v>46.8</v>
      </c>
      <c r="F15" s="239" t="n">
        <v>46.4</v>
      </c>
      <c r="G15" s="240" t="n">
        <v>68.5</v>
      </c>
      <c r="H15" s="242" t="s">
        <v>294</v>
      </c>
    </row>
    <row r="16" customFormat="false" ht="15" hidden="false" customHeight="false" outlineLevel="0" collapsed="false">
      <c r="A16" s="238" t="s">
        <v>36</v>
      </c>
      <c r="B16" s="239" t="n">
        <v>94.1</v>
      </c>
      <c r="C16" s="239" t="n">
        <v>85.8</v>
      </c>
      <c r="D16" s="239" t="n">
        <v>80.8</v>
      </c>
      <c r="E16" s="239" t="n">
        <v>44.1</v>
      </c>
      <c r="F16" s="239" t="n">
        <v>63.1</v>
      </c>
      <c r="G16" s="240" t="n">
        <v>74.4</v>
      </c>
      <c r="H16" s="239" t="n">
        <v>73.7</v>
      </c>
    </row>
    <row r="17" customFormat="false" ht="15" hidden="false" customHeight="false" outlineLevel="0" collapsed="false">
      <c r="A17" s="238" t="s">
        <v>37</v>
      </c>
      <c r="B17" s="239" t="n">
        <v>96.2</v>
      </c>
      <c r="C17" s="239" t="n">
        <v>88.1</v>
      </c>
      <c r="D17" s="239" t="n">
        <v>81.6</v>
      </c>
      <c r="E17" s="239" t="n">
        <v>35.4</v>
      </c>
      <c r="F17" s="239" t="n">
        <v>39.9</v>
      </c>
      <c r="G17" s="240" t="n">
        <v>52.9</v>
      </c>
      <c r="H17" s="239" t="n">
        <v>75.3</v>
      </c>
    </row>
    <row r="18" customFormat="false" ht="15" hidden="false" customHeight="false" outlineLevel="0" collapsed="false">
      <c r="A18" s="238" t="s">
        <v>204</v>
      </c>
      <c r="B18" s="239" t="n">
        <v>96.7</v>
      </c>
      <c r="C18" s="239" t="n">
        <v>96.7</v>
      </c>
      <c r="D18" s="239" t="n">
        <v>93.4</v>
      </c>
      <c r="E18" s="239" t="n">
        <v>65.3</v>
      </c>
      <c r="F18" s="239" t="n">
        <v>28.5</v>
      </c>
      <c r="G18" s="240" t="n">
        <v>73</v>
      </c>
      <c r="H18" s="239" t="n">
        <v>51.3</v>
      </c>
    </row>
    <row r="19" customFormat="false" ht="15" hidden="false" customHeight="false" outlineLevel="0" collapsed="false">
      <c r="A19" s="238" t="s">
        <v>39</v>
      </c>
      <c r="B19" s="239" t="n">
        <v>93.9</v>
      </c>
      <c r="C19" s="239" t="n">
        <v>91.8</v>
      </c>
      <c r="D19" s="239" t="n">
        <v>89.6</v>
      </c>
      <c r="E19" s="239" t="n">
        <v>54.7</v>
      </c>
      <c r="F19" s="239" t="n">
        <v>48.3</v>
      </c>
      <c r="G19" s="240" t="n">
        <v>78.6</v>
      </c>
      <c r="H19" s="239" t="n">
        <v>70.1</v>
      </c>
    </row>
    <row r="20" customFormat="false" ht="15" hidden="false" customHeight="false" outlineLevel="0" collapsed="false">
      <c r="A20" s="238" t="s">
        <v>40</v>
      </c>
      <c r="B20" s="239" t="n">
        <v>97.3</v>
      </c>
      <c r="C20" s="239" t="n">
        <v>98.1</v>
      </c>
      <c r="D20" s="239" t="n">
        <v>87</v>
      </c>
      <c r="E20" s="239" t="n">
        <v>66.1</v>
      </c>
      <c r="F20" s="239" t="n">
        <v>60.5</v>
      </c>
      <c r="G20" s="240" t="n">
        <v>83.9</v>
      </c>
      <c r="H20" s="239" t="n">
        <v>82.9</v>
      </c>
    </row>
    <row r="21" customFormat="false" ht="15" hidden="false" customHeight="false" outlineLevel="0" collapsed="false">
      <c r="A21" s="238" t="s">
        <v>41</v>
      </c>
      <c r="B21" s="239" t="n">
        <v>85.2</v>
      </c>
      <c r="C21" s="239" t="n">
        <v>79.8</v>
      </c>
      <c r="D21" s="239" t="n">
        <v>76.4</v>
      </c>
      <c r="E21" s="239" t="n">
        <v>44.2</v>
      </c>
      <c r="F21" s="239" t="n">
        <v>22.5</v>
      </c>
      <c r="G21" s="240" t="n">
        <v>71.9</v>
      </c>
      <c r="H21" s="239" t="n">
        <v>53.8</v>
      </c>
    </row>
    <row r="22" customFormat="false" ht="15" hidden="false" customHeight="false" outlineLevel="0" collapsed="false">
      <c r="A22" s="238" t="s">
        <v>42</v>
      </c>
      <c r="B22" s="239" t="n">
        <v>95.2</v>
      </c>
      <c r="C22" s="239" t="n">
        <v>93.5</v>
      </c>
      <c r="D22" s="239" t="n">
        <v>91.2</v>
      </c>
      <c r="E22" s="239" t="n">
        <v>26.7</v>
      </c>
      <c r="F22" s="239" t="n">
        <v>68.8</v>
      </c>
      <c r="G22" s="240" t="n">
        <v>86.9</v>
      </c>
      <c r="H22" s="239" t="n">
        <v>69.8</v>
      </c>
    </row>
    <row r="23" customFormat="false" ht="15" hidden="false" customHeight="false" outlineLevel="0" collapsed="false">
      <c r="A23" s="238" t="s">
        <v>43</v>
      </c>
      <c r="B23" s="239" t="n">
        <v>94</v>
      </c>
      <c r="C23" s="239" t="n">
        <v>83.6</v>
      </c>
      <c r="D23" s="239" t="n">
        <v>79.4</v>
      </c>
      <c r="E23" s="239" t="n">
        <v>75.5</v>
      </c>
      <c r="F23" s="239" t="n">
        <v>55.4</v>
      </c>
      <c r="G23" s="240" t="n">
        <v>71.3</v>
      </c>
      <c r="H23" s="239" t="n">
        <v>83.6</v>
      </c>
    </row>
    <row r="24" customFormat="false" ht="15" hidden="false" customHeight="false" outlineLevel="0" collapsed="false">
      <c r="A24" s="238" t="s">
        <v>44</v>
      </c>
      <c r="B24" s="239" t="n">
        <v>97.2</v>
      </c>
      <c r="C24" s="239" t="n">
        <v>94.5</v>
      </c>
      <c r="D24" s="239" t="n">
        <v>91.6</v>
      </c>
      <c r="E24" s="239" t="n">
        <v>60.9</v>
      </c>
      <c r="F24" s="239" t="n">
        <v>31</v>
      </c>
      <c r="G24" s="240" t="n">
        <v>86.1</v>
      </c>
      <c r="H24" s="239" t="n">
        <v>65.9</v>
      </c>
    </row>
    <row r="25" customFormat="false" ht="15" hidden="false" customHeight="false" outlineLevel="0" collapsed="false">
      <c r="A25" s="243" t="s">
        <v>45</v>
      </c>
      <c r="B25" s="244" t="n">
        <v>92.5</v>
      </c>
      <c r="C25" s="245" t="n">
        <v>87.8</v>
      </c>
      <c r="D25" s="245" t="n">
        <v>83.9</v>
      </c>
      <c r="E25" s="245" t="n">
        <v>55.1</v>
      </c>
      <c r="F25" s="245" t="n">
        <v>48.1</v>
      </c>
      <c r="G25" s="246" t="n">
        <v>72.1</v>
      </c>
      <c r="H25" s="244" t="n">
        <v>69.9</v>
      </c>
    </row>
    <row r="26" s="205" customFormat="true" ht="15" hidden="false" customHeight="false" outlineLevel="0" collapsed="false">
      <c r="A26" s="108" t="s">
        <v>17</v>
      </c>
      <c r="B26" s="108"/>
      <c r="C26" s="108"/>
      <c r="D26" s="108"/>
    </row>
    <row r="27" s="196" customFormat="true" ht="15" hidden="false" customHeight="false" outlineLevel="0" collapsed="false"/>
  </sheetData>
  <mergeCells count="4">
    <mergeCell ref="A1:H1"/>
    <mergeCell ref="A3:A4"/>
    <mergeCell ref="B3:H3"/>
    <mergeCell ref="A26:D26"/>
  </mergeCells>
  <printOptions headings="false" gridLines="false" gridLinesSet="true" horizontalCentered="false" verticalCentered="false"/>
  <pageMargins left="0.729861111111111" right="0.25" top="0.5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21875" defaultRowHeight="15" zeroHeight="false" outlineLevelRow="0" outlineLevelCol="0"/>
  <cols>
    <col collapsed="false" customWidth="true" hidden="false" outlineLevel="0" max="1" min="1" style="33" width="33.99"/>
    <col collapsed="false" customWidth="true" hidden="false" outlineLevel="0" max="2" min="2" style="34" width="8.74"/>
    <col collapsed="false" customWidth="true" hidden="false" outlineLevel="0" max="3" min="3" style="34" width="11.37"/>
    <col collapsed="false" customWidth="true" hidden="false" outlineLevel="0" max="4" min="4" style="34" width="9.86"/>
    <col collapsed="false" customWidth="true" hidden="false" outlineLevel="0" max="5" min="5" style="34" width="8.74"/>
    <col collapsed="false" customWidth="false" hidden="false" outlineLevel="0" max="257" min="6" style="33" width="8.99"/>
  </cols>
  <sheetData>
    <row r="1" customFormat="false" ht="15" hidden="false" customHeight="false" outlineLevel="0" collapsed="false">
      <c r="A1" s="35" t="s">
        <v>18</v>
      </c>
      <c r="B1" s="35"/>
      <c r="C1" s="35"/>
      <c r="D1" s="35"/>
      <c r="E1" s="35"/>
    </row>
    <row r="2" customFormat="false" ht="15" hidden="false" customHeight="false" outlineLevel="0" collapsed="false">
      <c r="A2" s="36"/>
      <c r="B2" s="37"/>
      <c r="C2" s="37"/>
      <c r="D2" s="37"/>
      <c r="E2" s="38" t="s">
        <v>19</v>
      </c>
    </row>
    <row r="3" customFormat="false" ht="33.75" hidden="false" customHeight="true" outlineLevel="0" collapsed="false">
      <c r="A3" s="8" t="s">
        <v>20</v>
      </c>
      <c r="B3" s="39" t="s">
        <v>21</v>
      </c>
      <c r="C3" s="39" t="s">
        <v>22</v>
      </c>
      <c r="D3" s="39" t="s">
        <v>23</v>
      </c>
      <c r="E3" s="39" t="s">
        <v>24</v>
      </c>
    </row>
    <row r="4" customFormat="false" ht="15" hidden="false" customHeight="false" outlineLevel="0" collapsed="false">
      <c r="A4" s="40" t="s">
        <v>25</v>
      </c>
      <c r="B4" s="11" t="n">
        <v>1</v>
      </c>
      <c r="C4" s="11" t="n">
        <v>4</v>
      </c>
      <c r="D4" s="11" t="n">
        <v>2</v>
      </c>
      <c r="E4" s="11" t="n">
        <v>14</v>
      </c>
    </row>
    <row r="5" customFormat="false" ht="15" hidden="false" customHeight="false" outlineLevel="0" collapsed="false">
      <c r="A5" s="41" t="s">
        <v>26</v>
      </c>
      <c r="B5" s="14" t="n">
        <v>3</v>
      </c>
      <c r="C5" s="14" t="n">
        <v>9</v>
      </c>
      <c r="D5" s="14" t="n">
        <v>3</v>
      </c>
      <c r="E5" s="14" t="n">
        <v>47</v>
      </c>
    </row>
    <row r="6" customFormat="false" ht="15" hidden="false" customHeight="false" outlineLevel="0" collapsed="false">
      <c r="A6" s="41" t="s">
        <v>27</v>
      </c>
      <c r="B6" s="14" t="n">
        <v>1</v>
      </c>
      <c r="C6" s="14" t="n">
        <v>8</v>
      </c>
      <c r="D6" s="14" t="n">
        <v>3</v>
      </c>
      <c r="E6" s="14" t="n">
        <v>16</v>
      </c>
    </row>
    <row r="7" customFormat="false" ht="15" hidden="false" customHeight="false" outlineLevel="0" collapsed="false">
      <c r="A7" s="41" t="s">
        <v>28</v>
      </c>
      <c r="B7" s="14" t="n">
        <v>0</v>
      </c>
      <c r="C7" s="14" t="n">
        <v>4</v>
      </c>
      <c r="D7" s="14" t="n">
        <v>1</v>
      </c>
      <c r="E7" s="14" t="n">
        <v>13</v>
      </c>
    </row>
    <row r="8" customFormat="false" ht="15" hidden="false" customHeight="false" outlineLevel="0" collapsed="false">
      <c r="A8" s="41" t="s">
        <v>29</v>
      </c>
      <c r="B8" s="14" t="n">
        <v>1</v>
      </c>
      <c r="C8" s="14" t="n">
        <v>4</v>
      </c>
      <c r="D8" s="14" t="n">
        <v>1</v>
      </c>
      <c r="E8" s="14" t="n">
        <v>15</v>
      </c>
    </row>
    <row r="9" customFormat="false" ht="15" hidden="false" customHeight="false" outlineLevel="0" collapsed="false">
      <c r="A9" s="41" t="s">
        <v>30</v>
      </c>
      <c r="B9" s="14" t="n">
        <v>1</v>
      </c>
      <c r="C9" s="14" t="n">
        <v>11</v>
      </c>
      <c r="D9" s="14" t="n">
        <v>1</v>
      </c>
      <c r="E9" s="14" t="n">
        <v>33</v>
      </c>
    </row>
    <row r="10" customFormat="false" ht="15" hidden="false" customHeight="false" outlineLevel="0" collapsed="false">
      <c r="A10" s="41" t="s">
        <v>31</v>
      </c>
      <c r="B10" s="14" t="n">
        <v>1</v>
      </c>
      <c r="C10" s="14" t="n">
        <v>24</v>
      </c>
      <c r="D10" s="14" t="n">
        <v>4</v>
      </c>
      <c r="E10" s="14" t="n">
        <v>57</v>
      </c>
    </row>
    <row r="11" customFormat="false" ht="15" hidden="false" customHeight="false" outlineLevel="0" collapsed="false">
      <c r="A11" s="41" t="s">
        <v>32</v>
      </c>
      <c r="B11" s="14" t="n">
        <v>1</v>
      </c>
      <c r="C11" s="14" t="n">
        <v>3</v>
      </c>
      <c r="D11" s="14" t="n">
        <v>1</v>
      </c>
      <c r="E11" s="14" t="n">
        <v>27</v>
      </c>
    </row>
    <row r="12" customFormat="false" ht="15" hidden="false" customHeight="false" outlineLevel="0" collapsed="false">
      <c r="A12" s="41" t="s">
        <v>33</v>
      </c>
      <c r="B12" s="14" t="n">
        <v>1</v>
      </c>
      <c r="C12" s="14" t="n">
        <v>12</v>
      </c>
      <c r="D12" s="14" t="n">
        <v>2</v>
      </c>
      <c r="E12" s="14" t="n">
        <v>33</v>
      </c>
    </row>
    <row r="13" customFormat="false" ht="15" hidden="false" customHeight="false" outlineLevel="0" collapsed="false">
      <c r="A13" s="41" t="s">
        <v>34</v>
      </c>
      <c r="B13" s="14" t="n">
        <v>1</v>
      </c>
      <c r="C13" s="14" t="n">
        <v>6</v>
      </c>
      <c r="D13" s="14" t="n">
        <v>1</v>
      </c>
      <c r="E13" s="14" t="n">
        <v>9</v>
      </c>
    </row>
    <row r="14" customFormat="false" ht="15" hidden="false" customHeight="false" outlineLevel="0" collapsed="false">
      <c r="A14" s="41" t="s">
        <v>35</v>
      </c>
      <c r="B14" s="14" t="n">
        <v>2</v>
      </c>
      <c r="C14" s="14" t="n">
        <v>8</v>
      </c>
      <c r="D14" s="14" t="n">
        <v>3</v>
      </c>
      <c r="E14" s="14" t="n">
        <v>36</v>
      </c>
    </row>
    <row r="15" customFormat="false" ht="15" hidden="false" customHeight="false" outlineLevel="0" collapsed="false">
      <c r="A15" s="41" t="s">
        <v>36</v>
      </c>
      <c r="B15" s="14" t="n">
        <v>3</v>
      </c>
      <c r="C15" s="14" t="n">
        <v>9</v>
      </c>
      <c r="D15" s="14" t="n">
        <v>2</v>
      </c>
      <c r="E15" s="14" t="n">
        <v>18</v>
      </c>
    </row>
    <row r="16" customFormat="false" ht="15" hidden="false" customHeight="false" outlineLevel="0" collapsed="false">
      <c r="A16" s="41" t="s">
        <v>37</v>
      </c>
      <c r="B16" s="14" t="n">
        <v>2</v>
      </c>
      <c r="C16" s="14" t="n">
        <v>10</v>
      </c>
      <c r="D16" s="14" t="n">
        <v>1</v>
      </c>
      <c r="E16" s="14" t="n">
        <v>11</v>
      </c>
    </row>
    <row r="17" customFormat="false" ht="15" hidden="false" customHeight="false" outlineLevel="0" collapsed="false">
      <c r="A17" s="41" t="s">
        <v>38</v>
      </c>
      <c r="B17" s="14" t="n">
        <v>5</v>
      </c>
      <c r="C17" s="14" t="n">
        <v>9</v>
      </c>
      <c r="D17" s="14" t="n">
        <v>0</v>
      </c>
      <c r="E17" s="14" t="n">
        <v>16</v>
      </c>
    </row>
    <row r="18" customFormat="false" ht="15" hidden="false" customHeight="false" outlineLevel="0" collapsed="false">
      <c r="A18" s="41" t="s">
        <v>39</v>
      </c>
      <c r="B18" s="14" t="n">
        <v>3</v>
      </c>
      <c r="C18" s="14" t="n">
        <v>19</v>
      </c>
      <c r="D18" s="14" t="n">
        <v>4</v>
      </c>
      <c r="E18" s="14" t="n">
        <v>57</v>
      </c>
    </row>
    <row r="19" customFormat="false" ht="15" hidden="false" customHeight="false" outlineLevel="0" collapsed="false">
      <c r="A19" s="41" t="s">
        <v>40</v>
      </c>
      <c r="B19" s="14" t="n">
        <v>1</v>
      </c>
      <c r="C19" s="14" t="n">
        <v>7</v>
      </c>
      <c r="D19" s="14" t="n">
        <v>1</v>
      </c>
      <c r="E19" s="14" t="n">
        <v>23</v>
      </c>
    </row>
    <row r="20" customFormat="false" ht="15" hidden="false" customHeight="false" outlineLevel="0" collapsed="false">
      <c r="A20" s="41" t="s">
        <v>41</v>
      </c>
      <c r="B20" s="14" t="n">
        <v>1</v>
      </c>
      <c r="C20" s="14" t="n">
        <v>6</v>
      </c>
      <c r="D20" s="14" t="n">
        <v>2</v>
      </c>
      <c r="E20" s="14" t="n">
        <v>19</v>
      </c>
    </row>
    <row r="21" customFormat="false" ht="15" hidden="false" customHeight="false" outlineLevel="0" collapsed="false">
      <c r="A21" s="41" t="s">
        <v>42</v>
      </c>
      <c r="B21" s="14" t="n">
        <v>1</v>
      </c>
      <c r="C21" s="14" t="n">
        <v>4</v>
      </c>
      <c r="D21" s="14" t="n">
        <v>1</v>
      </c>
      <c r="E21" s="14" t="n">
        <v>13</v>
      </c>
    </row>
    <row r="22" customFormat="false" ht="15" hidden="false" customHeight="false" outlineLevel="0" collapsed="false">
      <c r="A22" s="41" t="s">
        <v>43</v>
      </c>
      <c r="B22" s="14" t="n">
        <v>1</v>
      </c>
      <c r="C22" s="14" t="n">
        <v>10</v>
      </c>
      <c r="D22" s="14" t="n">
        <v>2</v>
      </c>
      <c r="E22" s="14" t="n">
        <v>23</v>
      </c>
    </row>
    <row r="23" customFormat="false" ht="15" hidden="false" customHeight="false" outlineLevel="0" collapsed="false">
      <c r="A23" s="42" t="s">
        <v>44</v>
      </c>
      <c r="B23" s="43" t="n">
        <v>1</v>
      </c>
      <c r="C23" s="43" t="n">
        <v>14</v>
      </c>
      <c r="D23" s="43" t="n">
        <v>3</v>
      </c>
      <c r="E23" s="44" t="n">
        <v>38</v>
      </c>
    </row>
    <row r="24" s="49" customFormat="true" ht="15" hidden="false" customHeight="false" outlineLevel="0" collapsed="false">
      <c r="A24" s="45" t="s">
        <v>45</v>
      </c>
      <c r="B24" s="46" t="n">
        <f aca="false">SUM(B4:B23)</f>
        <v>31</v>
      </c>
      <c r="C24" s="46" t="n">
        <f aca="false">SUM(C4:C23)</f>
        <v>181</v>
      </c>
      <c r="D24" s="46" t="n">
        <f aca="false">SUM(D4:D23)</f>
        <v>38</v>
      </c>
      <c r="E24" s="47" t="n">
        <f aca="false">SUM(E4:E23)</f>
        <v>518</v>
      </c>
      <c r="F24" s="48"/>
    </row>
    <row r="25" customFormat="false" ht="15" hidden="false" customHeight="false" outlineLevel="0" collapsed="false">
      <c r="A25" s="50" t="s">
        <v>46</v>
      </c>
      <c r="B25" s="50"/>
      <c r="C25" s="50"/>
      <c r="D25" s="50"/>
    </row>
    <row r="26" customFormat="false" ht="15" hidden="false" customHeight="false" outlineLevel="0" collapsed="false">
      <c r="A26" s="51" t="s">
        <v>17</v>
      </c>
      <c r="B26" s="51"/>
      <c r="C26" s="51"/>
      <c r="D26" s="51"/>
    </row>
    <row r="27" customFormat="false" ht="15" hidden="false" customHeight="false" outlineLevel="0" collapsed="false">
      <c r="A27" s="36"/>
      <c r="B27" s="37"/>
      <c r="C27" s="37"/>
      <c r="D27" s="37"/>
    </row>
  </sheetData>
  <mergeCells count="3">
    <mergeCell ref="A1:E1"/>
    <mergeCell ref="A25:D25"/>
    <mergeCell ref="A26:D26"/>
  </mergeCells>
  <printOptions headings="false" gridLines="false" gridLinesSet="true" horizontalCentered="false" verticalCentered="false"/>
  <pageMargins left="0.75" right="0.570138888888889" top="0.72986111111111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5" zeroHeight="false" outlineLevelRow="0" outlineLevelCol="0"/>
  <cols>
    <col collapsed="false" customWidth="true" hidden="false" outlineLevel="0" max="1" min="1" style="36" width="30.99"/>
    <col collapsed="false" customWidth="true" hidden="false" outlineLevel="0" max="4" min="2" style="36" width="9.24"/>
    <col collapsed="false" customWidth="true" hidden="false" outlineLevel="0" max="5" min="5" style="36" width="9.12"/>
    <col collapsed="false" customWidth="false" hidden="false" outlineLevel="0" max="6" min="6" style="36" width="8.99"/>
    <col collapsed="false" customWidth="true" hidden="false" outlineLevel="0" max="7" min="7" style="36" width="8.24"/>
    <col collapsed="false" customWidth="false" hidden="false" outlineLevel="0" max="257" min="8" style="36" width="8.99"/>
  </cols>
  <sheetData>
    <row r="1" customFormat="false" ht="15" hidden="false" customHeight="false" outlineLevel="0" collapsed="false">
      <c r="A1" s="35" t="s">
        <v>47</v>
      </c>
      <c r="B1" s="35"/>
      <c r="C1" s="35"/>
      <c r="D1" s="35"/>
      <c r="E1" s="35"/>
      <c r="F1" s="35"/>
      <c r="G1" s="35"/>
    </row>
    <row r="2" customFormat="false" ht="15" hidden="false" customHeight="false" outlineLevel="0" collapsed="false">
      <c r="G2" s="38" t="s">
        <v>1</v>
      </c>
    </row>
    <row r="3" customFormat="false" ht="15" hidden="false" customHeight="false" outlineLevel="0" collapsed="false">
      <c r="A3" s="52" t="s">
        <v>48</v>
      </c>
      <c r="B3" s="53" t="n">
        <v>2005</v>
      </c>
      <c r="C3" s="53" t="n">
        <v>2006</v>
      </c>
      <c r="D3" s="53" t="n">
        <v>2007</v>
      </c>
      <c r="E3" s="54" t="n">
        <v>2008</v>
      </c>
      <c r="F3" s="53" t="n">
        <v>2009</v>
      </c>
      <c r="G3" s="53" t="n">
        <v>2010</v>
      </c>
    </row>
    <row r="4" customFormat="false" ht="15" hidden="false" customHeight="false" outlineLevel="0" collapsed="false">
      <c r="A4" s="55" t="s">
        <v>49</v>
      </c>
      <c r="B4" s="56" t="n">
        <v>145</v>
      </c>
      <c r="C4" s="57" t="n">
        <v>150</v>
      </c>
      <c r="D4" s="57" t="n">
        <v>154</v>
      </c>
      <c r="E4" s="58" t="n">
        <v>171</v>
      </c>
      <c r="F4" s="58" t="n">
        <v>176</v>
      </c>
      <c r="G4" s="58" t="n">
        <v>187</v>
      </c>
    </row>
    <row r="5" customFormat="false" ht="15" hidden="false" customHeight="false" outlineLevel="0" collapsed="false">
      <c r="A5" s="59" t="s">
        <v>50</v>
      </c>
      <c r="B5" s="60" t="n">
        <v>22</v>
      </c>
      <c r="C5" s="61" t="n">
        <v>22</v>
      </c>
      <c r="D5" s="61" t="n">
        <v>37</v>
      </c>
      <c r="E5" s="62" t="n">
        <v>38</v>
      </c>
      <c r="F5" s="62" t="n">
        <v>35</v>
      </c>
      <c r="G5" s="62" t="n">
        <v>35</v>
      </c>
    </row>
    <row r="6" customFormat="false" ht="15" hidden="false" customHeight="false" outlineLevel="0" collapsed="false">
      <c r="A6" s="59" t="s">
        <v>51</v>
      </c>
      <c r="B6" s="60" t="n">
        <v>171</v>
      </c>
      <c r="C6" s="61" t="n">
        <v>229</v>
      </c>
      <c r="D6" s="61" t="n">
        <v>232</v>
      </c>
      <c r="E6" s="62" t="n">
        <v>425</v>
      </c>
      <c r="F6" s="62" t="n">
        <v>505</v>
      </c>
      <c r="G6" s="62" t="n">
        <v>535</v>
      </c>
    </row>
    <row r="7" customFormat="false" ht="15" hidden="false" customHeight="false" outlineLevel="0" collapsed="false">
      <c r="A7" s="61" t="s">
        <v>52</v>
      </c>
      <c r="B7" s="63" t="n">
        <v>538</v>
      </c>
      <c r="C7" s="61" t="n">
        <v>587</v>
      </c>
      <c r="D7" s="64" t="n">
        <v>559</v>
      </c>
      <c r="E7" s="65" t="n">
        <v>567</v>
      </c>
      <c r="F7" s="65" t="n">
        <v>556</v>
      </c>
      <c r="G7" s="65" t="n">
        <v>556</v>
      </c>
    </row>
    <row r="8" customFormat="false" ht="15" hidden="false" customHeight="false" outlineLevel="0" collapsed="false">
      <c r="A8" s="59" t="s">
        <v>53</v>
      </c>
      <c r="B8" s="66" t="n">
        <v>32</v>
      </c>
      <c r="C8" s="66" t="n">
        <v>31</v>
      </c>
      <c r="D8" s="67" t="s">
        <v>54</v>
      </c>
      <c r="E8" s="66" t="n">
        <v>43</v>
      </c>
      <c r="F8" s="66" t="n">
        <v>45</v>
      </c>
      <c r="G8" s="66" t="n">
        <v>44</v>
      </c>
    </row>
    <row r="9" customFormat="false" ht="15" hidden="false" customHeight="false" outlineLevel="0" collapsed="false">
      <c r="A9" s="59" t="s">
        <v>55</v>
      </c>
      <c r="B9" s="66" t="n">
        <v>10</v>
      </c>
      <c r="C9" s="66" t="n">
        <v>10</v>
      </c>
      <c r="D9" s="67" t="s">
        <v>54</v>
      </c>
      <c r="E9" s="66" t="n">
        <v>14</v>
      </c>
      <c r="F9" s="66" t="n">
        <v>12</v>
      </c>
      <c r="G9" s="66" t="n">
        <v>11</v>
      </c>
    </row>
    <row r="10" customFormat="false" ht="15" hidden="false" customHeight="false" outlineLevel="0" collapsed="false">
      <c r="A10" s="59" t="s">
        <v>56</v>
      </c>
      <c r="B10" s="66" t="n">
        <v>73</v>
      </c>
      <c r="C10" s="66" t="n">
        <v>77</v>
      </c>
      <c r="D10" s="67" t="s">
        <v>54</v>
      </c>
      <c r="E10" s="66" t="n">
        <v>75</v>
      </c>
      <c r="F10" s="66" t="n">
        <v>79</v>
      </c>
      <c r="G10" s="66" t="n">
        <v>79</v>
      </c>
    </row>
    <row r="11" customFormat="false" ht="15" hidden="false" customHeight="false" outlineLevel="0" collapsed="false">
      <c r="A11" s="59" t="s">
        <v>57</v>
      </c>
      <c r="B11" s="60" t="n">
        <v>438</v>
      </c>
      <c r="C11" s="61" t="n">
        <v>420</v>
      </c>
      <c r="D11" s="61" t="n">
        <v>510</v>
      </c>
      <c r="E11" s="62" t="n">
        <v>453</v>
      </c>
      <c r="F11" s="62" t="n">
        <v>549</v>
      </c>
      <c r="G11" s="62" t="n">
        <v>679</v>
      </c>
    </row>
    <row r="12" customFormat="false" ht="15" hidden="false" customHeight="false" outlineLevel="0" collapsed="false">
      <c r="A12" s="59" t="s">
        <v>58</v>
      </c>
      <c r="B12" s="66" t="n">
        <v>8</v>
      </c>
      <c r="C12" s="66" t="n">
        <v>8</v>
      </c>
      <c r="D12" s="67" t="s">
        <v>54</v>
      </c>
      <c r="E12" s="66" t="n">
        <v>10</v>
      </c>
      <c r="F12" s="62" t="n">
        <v>13</v>
      </c>
      <c r="G12" s="62" t="n">
        <v>14</v>
      </c>
    </row>
    <row r="13" customFormat="false" ht="15" hidden="false" customHeight="false" outlineLevel="0" collapsed="false">
      <c r="A13" s="59" t="s">
        <v>59</v>
      </c>
      <c r="B13" s="66" t="n">
        <v>30</v>
      </c>
      <c r="C13" s="66" t="n">
        <v>30</v>
      </c>
      <c r="D13" s="67" t="s">
        <v>54</v>
      </c>
      <c r="E13" s="66" t="n">
        <v>36</v>
      </c>
      <c r="F13" s="62" t="n">
        <v>41</v>
      </c>
      <c r="G13" s="62" t="n">
        <v>43</v>
      </c>
    </row>
    <row r="14" customFormat="false" ht="15" hidden="false" customHeight="false" outlineLevel="0" collapsed="false">
      <c r="A14" s="59" t="s">
        <v>60</v>
      </c>
      <c r="B14" s="60" t="n">
        <v>36</v>
      </c>
      <c r="C14" s="61" t="n">
        <v>42</v>
      </c>
      <c r="D14" s="61" t="n">
        <v>43</v>
      </c>
      <c r="E14" s="62" t="n">
        <v>54</v>
      </c>
      <c r="F14" s="62" t="n">
        <v>52</v>
      </c>
      <c r="G14" s="62" t="n">
        <v>63</v>
      </c>
    </row>
    <row r="15" customFormat="false" ht="15" hidden="false" customHeight="false" outlineLevel="0" collapsed="false">
      <c r="A15" s="59" t="s">
        <v>61</v>
      </c>
      <c r="B15" s="60" t="n">
        <v>48</v>
      </c>
      <c r="C15" s="61" t="n">
        <v>48</v>
      </c>
      <c r="D15" s="61" t="n">
        <v>48</v>
      </c>
      <c r="E15" s="62" t="n">
        <v>48</v>
      </c>
      <c r="F15" s="62" t="n">
        <v>48</v>
      </c>
      <c r="G15" s="62" t="n">
        <v>48</v>
      </c>
    </row>
    <row r="16" customFormat="false" ht="15" hidden="false" customHeight="false" outlineLevel="0" collapsed="false">
      <c r="A16" s="68" t="s">
        <v>62</v>
      </c>
      <c r="B16" s="69" t="n">
        <v>1200</v>
      </c>
      <c r="C16" s="69" t="n">
        <v>1087</v>
      </c>
      <c r="D16" s="69" t="n">
        <v>1200</v>
      </c>
      <c r="E16" s="70" t="n">
        <v>1200</v>
      </c>
      <c r="F16" s="70" t="n">
        <v>1200</v>
      </c>
      <c r="G16" s="70" t="n">
        <v>1200</v>
      </c>
    </row>
    <row r="17" customFormat="false" ht="15" hidden="false" customHeight="false" outlineLevel="0" collapsed="false">
      <c r="A17" s="71" t="s">
        <v>63</v>
      </c>
      <c r="B17" s="71"/>
      <c r="C17" s="71"/>
      <c r="D17" s="71"/>
    </row>
    <row r="18" customFormat="false" ht="15" hidden="false" customHeight="false" outlineLevel="0" collapsed="false">
      <c r="A18" s="72" t="s">
        <v>64</v>
      </c>
      <c r="B18" s="72"/>
      <c r="C18" s="72"/>
      <c r="D18" s="72"/>
    </row>
    <row r="19" customFormat="false" ht="15" hidden="false" customHeight="false" outlineLevel="0" collapsed="false">
      <c r="A19" s="72" t="s">
        <v>17</v>
      </c>
      <c r="B19" s="72"/>
      <c r="C19" s="72"/>
      <c r="D19" s="72"/>
    </row>
  </sheetData>
  <mergeCells count="4">
    <mergeCell ref="A1:G1"/>
    <mergeCell ref="A17:D17"/>
    <mergeCell ref="A18:D18"/>
    <mergeCell ref="A19:D19"/>
  </mergeCells>
  <printOptions headings="false" gridLines="false" gridLinesSet="true" horizontalCentered="false" verticalCentered="false"/>
  <pageMargins left="0.809722222222222" right="0.679861111111111" top="0.820138888888889" bottom="1.2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5" zeroHeight="false" outlineLevelRow="0" outlineLevelCol="0"/>
  <cols>
    <col collapsed="false" customWidth="true" hidden="false" outlineLevel="0" max="1" min="1" style="73" width="48.37"/>
    <col collapsed="false" customWidth="true" hidden="false" outlineLevel="0" max="3" min="2" style="74" width="8.74"/>
    <col collapsed="false" customWidth="false" hidden="false" outlineLevel="0" max="257" min="4" style="73" width="8.99"/>
  </cols>
  <sheetData>
    <row r="1" customFormat="false" ht="15" hidden="false" customHeight="false" outlineLevel="0" collapsed="false">
      <c r="A1" s="75" t="s">
        <v>65</v>
      </c>
      <c r="B1" s="75"/>
      <c r="C1" s="75"/>
    </row>
    <row r="2" customFormat="false" ht="15" hidden="false" customHeight="false" outlineLevel="0" collapsed="false">
      <c r="A2" s="76"/>
      <c r="B2" s="77"/>
      <c r="C2" s="78" t="s">
        <v>1</v>
      </c>
    </row>
    <row r="3" customFormat="false" ht="21.75" hidden="false" customHeight="true" outlineLevel="0" collapsed="false">
      <c r="A3" s="79" t="s">
        <v>66</v>
      </c>
      <c r="B3" s="80" t="n">
        <v>2009</v>
      </c>
      <c r="C3" s="80" t="n">
        <v>2010</v>
      </c>
    </row>
    <row r="4" customFormat="false" ht="15" hidden="false" customHeight="false" outlineLevel="0" collapsed="false">
      <c r="A4" s="81" t="s">
        <v>67</v>
      </c>
      <c r="B4" s="82" t="n">
        <v>302035</v>
      </c>
      <c r="C4" s="82" t="n">
        <v>323709</v>
      </c>
    </row>
    <row r="5" customFormat="false" ht="15" hidden="false" customHeight="false" outlineLevel="0" collapsed="false">
      <c r="A5" s="83" t="s">
        <v>68</v>
      </c>
      <c r="B5" s="84" t="n">
        <v>90375</v>
      </c>
      <c r="C5" s="84" t="n">
        <v>92023</v>
      </c>
    </row>
    <row r="6" customFormat="false" ht="15" hidden="false" customHeight="false" outlineLevel="0" collapsed="false">
      <c r="A6" s="83" t="s">
        <v>69</v>
      </c>
      <c r="B6" s="84" t="n">
        <v>70999</v>
      </c>
      <c r="C6" s="84" t="n">
        <v>74432</v>
      </c>
    </row>
    <row r="7" customFormat="false" ht="15" hidden="false" customHeight="false" outlineLevel="0" collapsed="false">
      <c r="A7" s="83" t="s">
        <v>70</v>
      </c>
      <c r="B7" s="84" t="n">
        <v>68036</v>
      </c>
      <c r="C7" s="84" t="n">
        <v>72333</v>
      </c>
    </row>
    <row r="8" customFormat="false" ht="15" hidden="false" customHeight="false" outlineLevel="0" collapsed="false">
      <c r="A8" s="83" t="s">
        <v>71</v>
      </c>
      <c r="B8" s="84" t="n">
        <v>65842</v>
      </c>
      <c r="C8" s="84" t="n">
        <v>78500</v>
      </c>
    </row>
    <row r="9" customFormat="false" ht="15" hidden="false" customHeight="false" outlineLevel="0" collapsed="false">
      <c r="A9" s="83" t="s">
        <v>72</v>
      </c>
      <c r="B9" s="84" t="n">
        <v>60923</v>
      </c>
      <c r="C9" s="84" t="n">
        <v>69518</v>
      </c>
    </row>
    <row r="10" customFormat="false" ht="15" hidden="false" customHeight="false" outlineLevel="0" collapsed="false">
      <c r="A10" s="83" t="s">
        <v>73</v>
      </c>
      <c r="B10" s="84" t="n">
        <v>60101</v>
      </c>
      <c r="C10" s="84" t="n">
        <v>68216</v>
      </c>
    </row>
    <row r="11" customFormat="false" ht="15" hidden="false" customHeight="false" outlineLevel="0" collapsed="false">
      <c r="A11" s="83" t="s">
        <v>74</v>
      </c>
      <c r="B11" s="84" t="n">
        <v>372046</v>
      </c>
      <c r="C11" s="84" t="n">
        <v>65974</v>
      </c>
    </row>
    <row r="12" customFormat="false" ht="15" hidden="false" customHeight="false" outlineLevel="0" collapsed="false">
      <c r="A12" s="83" t="s">
        <v>75</v>
      </c>
      <c r="B12" s="84" t="n">
        <v>65495</v>
      </c>
      <c r="C12" s="84" t="n">
        <v>65870</v>
      </c>
    </row>
    <row r="13" customFormat="false" ht="15" hidden="false" customHeight="false" outlineLevel="0" collapsed="false">
      <c r="A13" s="85" t="s">
        <v>76</v>
      </c>
      <c r="B13" s="86" t="n">
        <v>54156</v>
      </c>
      <c r="C13" s="86" t="n">
        <v>51861</v>
      </c>
    </row>
    <row r="14" customFormat="false" ht="15" hidden="false" customHeight="false" outlineLevel="0" collapsed="false">
      <c r="A14" s="87" t="s">
        <v>17</v>
      </c>
      <c r="B14" s="88"/>
    </row>
    <row r="15" customFormat="false" ht="15" hidden="false" customHeight="false" outlineLevel="0" collapsed="false">
      <c r="A15" s="89"/>
      <c r="B15" s="88"/>
    </row>
    <row r="17" customFormat="false" ht="15" hidden="false" customHeight="false" outlineLevel="0" collapsed="false">
      <c r="A17" s="75" t="s">
        <v>77</v>
      </c>
      <c r="B17" s="75"/>
      <c r="C17" s="75"/>
    </row>
    <row r="18" customFormat="false" ht="15" hidden="false" customHeight="false" outlineLevel="0" collapsed="false">
      <c r="C18" s="90" t="s">
        <v>1</v>
      </c>
    </row>
    <row r="19" customFormat="false" ht="15" hidden="false" customHeight="false" outlineLevel="0" collapsed="false">
      <c r="A19" s="91" t="s">
        <v>78</v>
      </c>
      <c r="B19" s="92" t="n">
        <v>2009</v>
      </c>
      <c r="C19" s="92" t="n">
        <v>2010</v>
      </c>
    </row>
    <row r="20" customFormat="false" ht="15" hidden="false" customHeight="false" outlineLevel="0" collapsed="false">
      <c r="A20" s="81" t="s">
        <v>79</v>
      </c>
      <c r="B20" s="82" t="n">
        <v>128</v>
      </c>
      <c r="C20" s="82" t="n">
        <v>122</v>
      </c>
    </row>
    <row r="21" customFormat="false" ht="15" hidden="false" customHeight="false" outlineLevel="0" collapsed="false">
      <c r="A21" s="83" t="s">
        <v>80</v>
      </c>
      <c r="B21" s="84" t="n">
        <v>74</v>
      </c>
      <c r="C21" s="84" t="n">
        <v>63</v>
      </c>
    </row>
    <row r="22" customFormat="false" ht="15" hidden="false" customHeight="false" outlineLevel="0" collapsed="false">
      <c r="A22" s="83" t="s">
        <v>81</v>
      </c>
      <c r="B22" s="84" t="n">
        <v>68</v>
      </c>
      <c r="C22" s="84" t="n">
        <v>59</v>
      </c>
      <c r="E22" s="93"/>
      <c r="F22" s="93"/>
      <c r="G22" s="93"/>
      <c r="H22" s="93"/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93"/>
      <c r="FG22" s="93"/>
      <c r="FH22" s="93"/>
      <c r="FI22" s="93"/>
      <c r="FJ22" s="93"/>
      <c r="FK22" s="93"/>
      <c r="FL22" s="93"/>
      <c r="FM22" s="93"/>
      <c r="FN22" s="93"/>
      <c r="FO22" s="93"/>
      <c r="FP22" s="93"/>
      <c r="FQ22" s="93"/>
      <c r="FR22" s="93"/>
      <c r="FS22" s="93"/>
      <c r="FT22" s="93"/>
      <c r="FU22" s="93"/>
      <c r="FV22" s="93"/>
      <c r="FW22" s="93"/>
      <c r="FX22" s="93"/>
      <c r="FY22" s="93"/>
      <c r="FZ22" s="93"/>
      <c r="GA22" s="93"/>
      <c r="GB22" s="93"/>
      <c r="GC22" s="93"/>
      <c r="GD22" s="93"/>
      <c r="GE22" s="93"/>
      <c r="GF22" s="93"/>
      <c r="GG22" s="93"/>
      <c r="GH22" s="93"/>
      <c r="GI22" s="93"/>
      <c r="GJ22" s="93"/>
      <c r="GK22" s="93"/>
      <c r="GL22" s="93"/>
      <c r="GM22" s="93"/>
      <c r="GN22" s="93"/>
      <c r="GO22" s="93"/>
      <c r="GP22" s="93"/>
      <c r="GQ22" s="93"/>
      <c r="GR22" s="93"/>
      <c r="GS22" s="93"/>
      <c r="GT22" s="93"/>
      <c r="GU22" s="93"/>
      <c r="GV22" s="93"/>
      <c r="GW22" s="93"/>
      <c r="GX22" s="93"/>
      <c r="GY22" s="93"/>
      <c r="GZ22" s="93"/>
      <c r="HA22" s="93"/>
      <c r="HB22" s="93"/>
      <c r="HC22" s="93"/>
      <c r="HD22" s="93"/>
      <c r="HE22" s="93"/>
      <c r="HF22" s="93"/>
      <c r="HG22" s="93"/>
      <c r="HH22" s="93"/>
      <c r="HI22" s="93"/>
      <c r="HJ22" s="93"/>
      <c r="HK22" s="93"/>
      <c r="HL22" s="93"/>
      <c r="HM22" s="93"/>
      <c r="HN22" s="93"/>
      <c r="HO22" s="93"/>
      <c r="HP22" s="93"/>
      <c r="HQ22" s="93"/>
      <c r="HR22" s="93"/>
      <c r="HS22" s="93"/>
      <c r="HT22" s="93"/>
      <c r="HU22" s="93"/>
      <c r="HV22" s="93"/>
      <c r="HW22" s="93"/>
      <c r="HX22" s="93"/>
      <c r="HY22" s="93"/>
      <c r="HZ22" s="93"/>
      <c r="IA22" s="93"/>
      <c r="IB22" s="93"/>
      <c r="IC22" s="93"/>
      <c r="ID22" s="93"/>
      <c r="IE22" s="93"/>
      <c r="IF22" s="93"/>
      <c r="IG22" s="93"/>
      <c r="IH22" s="93"/>
      <c r="II22" s="93"/>
      <c r="IJ22" s="93"/>
      <c r="IK22" s="93"/>
      <c r="IL22" s="93"/>
      <c r="IM22" s="93"/>
      <c r="IN22" s="93"/>
      <c r="IO22" s="93"/>
      <c r="IP22" s="93"/>
      <c r="IQ22" s="93"/>
      <c r="IR22" s="93"/>
      <c r="IS22" s="93"/>
      <c r="IT22" s="93"/>
      <c r="IU22" s="93"/>
    </row>
    <row r="23" customFormat="false" ht="15" hidden="false" customHeight="false" outlineLevel="0" collapsed="false">
      <c r="A23" s="83" t="s">
        <v>82</v>
      </c>
      <c r="B23" s="84" t="n">
        <v>53</v>
      </c>
      <c r="C23" s="84" t="n">
        <v>42</v>
      </c>
    </row>
    <row r="24" customFormat="false" ht="15" hidden="false" customHeight="false" outlineLevel="0" collapsed="false">
      <c r="A24" s="83" t="s">
        <v>83</v>
      </c>
      <c r="B24" s="84" t="n">
        <v>52</v>
      </c>
      <c r="C24" s="84" t="n">
        <v>90</v>
      </c>
    </row>
    <row r="25" customFormat="false" ht="15" hidden="false" customHeight="false" outlineLevel="0" collapsed="false">
      <c r="A25" s="83" t="s">
        <v>84</v>
      </c>
      <c r="B25" s="84" t="n">
        <v>52</v>
      </c>
      <c r="C25" s="84" t="n">
        <v>72</v>
      </c>
    </row>
    <row r="26" customFormat="false" ht="15" hidden="false" customHeight="false" outlineLevel="0" collapsed="false">
      <c r="A26" s="83" t="s">
        <v>73</v>
      </c>
      <c r="B26" s="84" t="n">
        <v>46</v>
      </c>
      <c r="C26" s="84" t="n">
        <v>47</v>
      </c>
    </row>
    <row r="27" customFormat="false" ht="15" hidden="false" customHeight="false" outlineLevel="0" collapsed="false">
      <c r="A27" s="83" t="s">
        <v>85</v>
      </c>
      <c r="B27" s="84" t="n">
        <v>29</v>
      </c>
      <c r="C27" s="84" t="n">
        <v>52</v>
      </c>
    </row>
    <row r="28" customFormat="false" ht="15" hidden="false" customHeight="false" outlineLevel="0" collapsed="false">
      <c r="A28" s="83" t="s">
        <v>86</v>
      </c>
      <c r="B28" s="84" t="n">
        <v>36</v>
      </c>
      <c r="C28" s="84" t="n">
        <v>28</v>
      </c>
    </row>
    <row r="29" customFormat="false" ht="15" hidden="false" customHeight="false" outlineLevel="0" collapsed="false">
      <c r="A29" s="85" t="s">
        <v>87</v>
      </c>
      <c r="B29" s="86" t="n">
        <v>31</v>
      </c>
      <c r="C29" s="86" t="n">
        <v>32</v>
      </c>
    </row>
    <row r="30" customFormat="false" ht="15" hidden="false" customHeight="false" outlineLevel="0" collapsed="false">
      <c r="A30" s="87" t="s">
        <v>17</v>
      </c>
      <c r="B30" s="88"/>
    </row>
    <row r="31" customFormat="false" ht="15" hidden="false" customHeight="false" outlineLevel="0" collapsed="false">
      <c r="A31" s="94"/>
    </row>
  </sheetData>
  <mergeCells count="2">
    <mergeCell ref="A1:C1"/>
    <mergeCell ref="A17:C17"/>
  </mergeCells>
  <printOptions headings="false" gridLines="false" gridLinesSet="true" horizontalCentered="false" verticalCentered="false"/>
  <pageMargins left="0.740277777777778" right="0.75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M106" activeCellId="0" sqref="M106"/>
    </sheetView>
  </sheetViews>
  <sheetFormatPr defaultColWidth="8.9921875" defaultRowHeight="15" zeroHeight="false" outlineLevelRow="0" outlineLevelCol="0"/>
  <cols>
    <col collapsed="false" customWidth="true" hidden="false" outlineLevel="0" max="1" min="1" style="95" width="35.12"/>
    <col collapsed="false" customWidth="true" hidden="false" outlineLevel="0" max="14" min="2" style="73" width="8.74"/>
    <col collapsed="false" customWidth="false" hidden="false" outlineLevel="0" max="257" min="15" style="73" width="8.99"/>
  </cols>
  <sheetData>
    <row r="1" customFormat="false" ht="15" hidden="false" customHeight="false" outlineLevel="0" collapsed="false">
      <c r="A1" s="75" t="s">
        <v>8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" hidden="false" customHeight="false" outlineLevel="0" collapsed="false">
      <c r="M2" s="96" t="s">
        <v>89</v>
      </c>
      <c r="N2" s="96"/>
    </row>
    <row r="3" customFormat="false" ht="15" hidden="false" customHeight="true" outlineLevel="0" collapsed="false">
      <c r="A3" s="91" t="s">
        <v>90</v>
      </c>
      <c r="B3" s="97" t="s">
        <v>91</v>
      </c>
      <c r="C3" s="97"/>
      <c r="D3" s="98" t="s">
        <v>92</v>
      </c>
      <c r="E3" s="98"/>
      <c r="F3" s="97" t="s">
        <v>93</v>
      </c>
      <c r="G3" s="97"/>
      <c r="H3" s="97" t="s">
        <v>94</v>
      </c>
      <c r="I3" s="97"/>
      <c r="J3" s="98" t="s">
        <v>95</v>
      </c>
      <c r="K3" s="98"/>
      <c r="L3" s="97" t="s">
        <v>96</v>
      </c>
      <c r="M3" s="97"/>
      <c r="N3" s="92" t="s">
        <v>97</v>
      </c>
    </row>
    <row r="4" customFormat="false" ht="15" hidden="false" customHeight="false" outlineLevel="0" collapsed="false">
      <c r="A4" s="91"/>
      <c r="B4" s="92" t="s">
        <v>98</v>
      </c>
      <c r="C4" s="92" t="s">
        <v>99</v>
      </c>
      <c r="D4" s="92" t="s">
        <v>98</v>
      </c>
      <c r="E4" s="92" t="s">
        <v>99</v>
      </c>
      <c r="F4" s="92" t="s">
        <v>98</v>
      </c>
      <c r="G4" s="92" t="s">
        <v>99</v>
      </c>
      <c r="H4" s="92" t="s">
        <v>98</v>
      </c>
      <c r="I4" s="92" t="s">
        <v>99</v>
      </c>
      <c r="J4" s="92" t="s">
        <v>98</v>
      </c>
      <c r="K4" s="92" t="s">
        <v>99</v>
      </c>
      <c r="L4" s="92" t="s">
        <v>98</v>
      </c>
      <c r="M4" s="92" t="s">
        <v>99</v>
      </c>
      <c r="N4" s="92"/>
    </row>
    <row r="5" s="100" customFormat="true" ht="15" hidden="false" customHeight="false" outlineLevel="0" collapsed="false">
      <c r="A5" s="99" t="s">
        <v>10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0" customFormat="true" ht="15" hidden="false" customHeight="false" outlineLevel="0" collapsed="false">
      <c r="A6" s="101" t="s">
        <v>75</v>
      </c>
      <c r="B6" s="102" t="n">
        <v>1225</v>
      </c>
      <c r="C6" s="102" t="n">
        <v>1123</v>
      </c>
      <c r="D6" s="102" t="n">
        <v>3218</v>
      </c>
      <c r="E6" s="102" t="n">
        <v>2787</v>
      </c>
      <c r="F6" s="102" t="n">
        <v>5205</v>
      </c>
      <c r="G6" s="102" t="n">
        <v>4731</v>
      </c>
      <c r="H6" s="102" t="n">
        <v>5729</v>
      </c>
      <c r="I6" s="102" t="n">
        <v>4915</v>
      </c>
      <c r="J6" s="102" t="n">
        <v>1061</v>
      </c>
      <c r="K6" s="102" t="n">
        <v>1047</v>
      </c>
      <c r="L6" s="102" t="n">
        <v>644</v>
      </c>
      <c r="M6" s="102" t="n">
        <v>686</v>
      </c>
      <c r="N6" s="102" t="n">
        <v>32371</v>
      </c>
    </row>
    <row r="7" s="100" customFormat="true" ht="15" hidden="false" customHeight="false" outlineLevel="0" collapsed="false">
      <c r="A7" s="101" t="s">
        <v>101</v>
      </c>
      <c r="B7" s="102" t="n">
        <v>359</v>
      </c>
      <c r="C7" s="102" t="n">
        <v>364</v>
      </c>
      <c r="D7" s="102" t="n">
        <v>1098</v>
      </c>
      <c r="E7" s="102" t="n">
        <v>997</v>
      </c>
      <c r="F7" s="102" t="n">
        <v>1117</v>
      </c>
      <c r="G7" s="102" t="n">
        <v>1032</v>
      </c>
      <c r="H7" s="102" t="n">
        <v>2965</v>
      </c>
      <c r="I7" s="102" t="n">
        <v>2476</v>
      </c>
      <c r="J7" s="102" t="n">
        <v>737</v>
      </c>
      <c r="K7" s="102" t="n">
        <v>647</v>
      </c>
      <c r="L7" s="102" t="n">
        <v>452</v>
      </c>
      <c r="M7" s="102" t="n">
        <v>408</v>
      </c>
      <c r="N7" s="102" t="n">
        <v>12652</v>
      </c>
    </row>
    <row r="8" s="100" customFormat="true" ht="15" hidden="false" customHeight="false" outlineLevel="0" collapsed="false">
      <c r="A8" s="101" t="s">
        <v>102</v>
      </c>
      <c r="B8" s="102" t="n">
        <v>0</v>
      </c>
      <c r="C8" s="102" t="n">
        <v>0</v>
      </c>
      <c r="D8" s="102" t="n">
        <v>0</v>
      </c>
      <c r="E8" s="102" t="n">
        <v>0</v>
      </c>
      <c r="F8" s="102" t="n">
        <v>2</v>
      </c>
      <c r="G8" s="102" t="n">
        <v>4</v>
      </c>
      <c r="H8" s="102" t="n">
        <v>25</v>
      </c>
      <c r="I8" s="102" t="n">
        <v>17</v>
      </c>
      <c r="J8" s="102" t="n">
        <v>3</v>
      </c>
      <c r="K8" s="102" t="n">
        <v>3</v>
      </c>
      <c r="L8" s="102" t="n">
        <v>2</v>
      </c>
      <c r="M8" s="102" t="n">
        <v>0</v>
      </c>
      <c r="N8" s="102" t="n">
        <v>56</v>
      </c>
    </row>
    <row r="9" s="100" customFormat="true" ht="15" hidden="false" customHeight="false" outlineLevel="0" collapsed="false">
      <c r="A9" s="101" t="s">
        <v>103</v>
      </c>
      <c r="B9" s="102" t="n">
        <v>0</v>
      </c>
      <c r="C9" s="102" t="n">
        <v>0</v>
      </c>
      <c r="D9" s="102" t="n">
        <v>1</v>
      </c>
      <c r="E9" s="102" t="n">
        <v>1</v>
      </c>
      <c r="F9" s="102" t="n">
        <v>1</v>
      </c>
      <c r="G9" s="102" t="n">
        <v>1</v>
      </c>
      <c r="H9" s="102" t="n">
        <v>230</v>
      </c>
      <c r="I9" s="102" t="n">
        <v>221</v>
      </c>
      <c r="J9" s="102" t="n">
        <v>17</v>
      </c>
      <c r="K9" s="102" t="n">
        <v>15</v>
      </c>
      <c r="L9" s="102" t="n">
        <v>5</v>
      </c>
      <c r="M9" s="102" t="n">
        <v>1</v>
      </c>
      <c r="N9" s="102" t="n">
        <v>493</v>
      </c>
    </row>
    <row r="10" s="100" customFormat="true" ht="30" hidden="false" customHeight="false" outlineLevel="0" collapsed="false">
      <c r="A10" s="101" t="s">
        <v>104</v>
      </c>
      <c r="B10" s="102" t="n">
        <v>0</v>
      </c>
      <c r="C10" s="102" t="n">
        <v>0</v>
      </c>
      <c r="D10" s="102" t="n">
        <v>2</v>
      </c>
      <c r="E10" s="102" t="n">
        <v>2</v>
      </c>
      <c r="F10" s="102" t="n">
        <v>0</v>
      </c>
      <c r="G10" s="102" t="n">
        <v>0</v>
      </c>
      <c r="H10" s="102" t="n">
        <v>143</v>
      </c>
      <c r="I10" s="102" t="n">
        <v>100</v>
      </c>
      <c r="J10" s="102" t="n">
        <v>14</v>
      </c>
      <c r="K10" s="102" t="n">
        <v>9</v>
      </c>
      <c r="L10" s="102" t="n">
        <v>2</v>
      </c>
      <c r="M10" s="102" t="n">
        <v>2</v>
      </c>
      <c r="N10" s="102" t="n">
        <v>274</v>
      </c>
    </row>
    <row r="11" s="100" customFormat="true" ht="15" hidden="false" customHeight="false" outlineLevel="0" collapsed="false">
      <c r="A11" s="103" t="s">
        <v>105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</row>
    <row r="12" s="100" customFormat="true" ht="15" hidden="false" customHeight="false" outlineLevel="0" collapsed="false">
      <c r="A12" s="101" t="s">
        <v>106</v>
      </c>
      <c r="B12" s="102" t="n">
        <v>9</v>
      </c>
      <c r="C12" s="102" t="n">
        <v>9</v>
      </c>
      <c r="D12" s="102" t="n">
        <v>50</v>
      </c>
      <c r="E12" s="102" t="n">
        <v>47</v>
      </c>
      <c r="F12" s="102" t="n">
        <v>289</v>
      </c>
      <c r="G12" s="102" t="n">
        <v>313</v>
      </c>
      <c r="H12" s="102" t="n">
        <v>125</v>
      </c>
      <c r="I12" s="102" t="n">
        <v>119</v>
      </c>
      <c r="J12" s="102" t="n">
        <v>0</v>
      </c>
      <c r="K12" s="102" t="n">
        <v>0</v>
      </c>
      <c r="L12" s="102" t="n">
        <v>1</v>
      </c>
      <c r="M12" s="102" t="n">
        <v>0</v>
      </c>
      <c r="N12" s="102" t="n">
        <v>962</v>
      </c>
    </row>
    <row r="13" s="100" customFormat="true" ht="15" hidden="false" customHeight="false" outlineLevel="0" collapsed="false">
      <c r="A13" s="101" t="s">
        <v>107</v>
      </c>
      <c r="B13" s="102" t="n">
        <v>1</v>
      </c>
      <c r="C13" s="102" t="n">
        <v>1</v>
      </c>
      <c r="D13" s="102" t="n">
        <v>3</v>
      </c>
      <c r="E13" s="102" t="n">
        <v>5</v>
      </c>
      <c r="F13" s="102" t="n">
        <v>13</v>
      </c>
      <c r="G13" s="102" t="n">
        <v>11</v>
      </c>
      <c r="H13" s="102" t="n">
        <v>18</v>
      </c>
      <c r="I13" s="102" t="n">
        <v>12</v>
      </c>
      <c r="J13" s="102" t="n">
        <v>0</v>
      </c>
      <c r="K13" s="102" t="n">
        <v>2</v>
      </c>
      <c r="L13" s="102" t="n">
        <v>1</v>
      </c>
      <c r="M13" s="102" t="n">
        <v>3</v>
      </c>
      <c r="N13" s="102" t="n">
        <v>70</v>
      </c>
    </row>
    <row r="14" s="100" customFormat="true" ht="15" hidden="false" customHeight="false" outlineLevel="0" collapsed="false">
      <c r="A14" s="101" t="s">
        <v>108</v>
      </c>
      <c r="B14" s="102" t="n">
        <v>0</v>
      </c>
      <c r="C14" s="102" t="n">
        <v>0</v>
      </c>
      <c r="D14" s="102" t="n">
        <v>1</v>
      </c>
      <c r="E14" s="102" t="n">
        <v>0</v>
      </c>
      <c r="F14" s="102" t="n">
        <v>14</v>
      </c>
      <c r="G14" s="102" t="n">
        <v>7</v>
      </c>
      <c r="H14" s="102" t="n">
        <v>15</v>
      </c>
      <c r="I14" s="102" t="n">
        <v>11</v>
      </c>
      <c r="J14" s="102" t="n">
        <v>9</v>
      </c>
      <c r="K14" s="102" t="n">
        <v>1</v>
      </c>
      <c r="L14" s="102" t="n">
        <v>3</v>
      </c>
      <c r="M14" s="102" t="n">
        <v>0</v>
      </c>
      <c r="N14" s="102" t="n">
        <v>61</v>
      </c>
    </row>
    <row r="15" s="100" customFormat="true" ht="15" hidden="false" customHeight="false" outlineLevel="0" collapsed="false">
      <c r="A15" s="101" t="s">
        <v>109</v>
      </c>
      <c r="B15" s="102" t="n">
        <v>0</v>
      </c>
      <c r="C15" s="102" t="n">
        <v>0</v>
      </c>
      <c r="D15" s="102" t="n">
        <v>2</v>
      </c>
      <c r="E15" s="102" t="n">
        <v>2</v>
      </c>
      <c r="F15" s="102" t="n">
        <v>11</v>
      </c>
      <c r="G15" s="102" t="n">
        <v>7</v>
      </c>
      <c r="H15" s="102" t="n">
        <v>33</v>
      </c>
      <c r="I15" s="102" t="n">
        <v>22</v>
      </c>
      <c r="J15" s="102" t="n">
        <v>5</v>
      </c>
      <c r="K15" s="102" t="n">
        <v>4</v>
      </c>
      <c r="L15" s="102" t="n">
        <v>2</v>
      </c>
      <c r="M15" s="102" t="n">
        <v>2</v>
      </c>
      <c r="N15" s="102" t="n">
        <v>90</v>
      </c>
    </row>
    <row r="16" s="100" customFormat="true" ht="15" hidden="false" customHeight="false" outlineLevel="0" collapsed="false">
      <c r="A16" s="101" t="s">
        <v>110</v>
      </c>
      <c r="B16" s="102" t="n">
        <v>0</v>
      </c>
      <c r="C16" s="102" t="n">
        <v>0</v>
      </c>
      <c r="D16" s="102" t="n">
        <v>0</v>
      </c>
      <c r="E16" s="102" t="n">
        <v>3</v>
      </c>
      <c r="F16" s="102" t="n">
        <v>4</v>
      </c>
      <c r="G16" s="102" t="n">
        <v>3</v>
      </c>
      <c r="H16" s="102" t="n">
        <v>3</v>
      </c>
      <c r="I16" s="102" t="n">
        <v>3</v>
      </c>
      <c r="J16" s="102" t="n">
        <v>2</v>
      </c>
      <c r="K16" s="102" t="n">
        <v>2</v>
      </c>
      <c r="L16" s="102" t="n">
        <v>0</v>
      </c>
      <c r="M16" s="102" t="n">
        <v>0</v>
      </c>
      <c r="N16" s="102" t="n">
        <v>20</v>
      </c>
    </row>
    <row r="17" s="100" customFormat="true" ht="15" hidden="false" customHeight="false" outlineLevel="0" collapsed="false">
      <c r="A17" s="101" t="s">
        <v>111</v>
      </c>
      <c r="B17" s="102" t="n">
        <v>16</v>
      </c>
      <c r="C17" s="102" t="n">
        <v>27</v>
      </c>
      <c r="D17" s="102" t="n">
        <v>476</v>
      </c>
      <c r="E17" s="102" t="n">
        <v>533</v>
      </c>
      <c r="F17" s="102" t="n">
        <v>845</v>
      </c>
      <c r="G17" s="102" t="n">
        <v>793</v>
      </c>
      <c r="H17" s="102" t="n">
        <v>1270</v>
      </c>
      <c r="I17" s="102" t="n">
        <v>1596</v>
      </c>
      <c r="J17" s="102" t="n">
        <v>353</v>
      </c>
      <c r="K17" s="102" t="n">
        <v>319</v>
      </c>
      <c r="L17" s="102" t="n">
        <v>127</v>
      </c>
      <c r="M17" s="102" t="n">
        <v>126</v>
      </c>
      <c r="N17" s="102" t="n">
        <v>6481</v>
      </c>
    </row>
    <row r="18" s="100" customFormat="true" ht="15" hidden="false" customHeight="false" outlineLevel="0" collapsed="false">
      <c r="A18" s="101" t="s">
        <v>112</v>
      </c>
      <c r="B18" s="102" t="n">
        <v>24</v>
      </c>
      <c r="C18" s="102" t="n">
        <v>27</v>
      </c>
      <c r="D18" s="102" t="n">
        <v>161</v>
      </c>
      <c r="E18" s="102" t="n">
        <v>163</v>
      </c>
      <c r="F18" s="102" t="n">
        <v>859</v>
      </c>
      <c r="G18" s="102" t="n">
        <v>555</v>
      </c>
      <c r="H18" s="102" t="n">
        <v>911</v>
      </c>
      <c r="I18" s="102" t="n">
        <v>768</v>
      </c>
      <c r="J18" s="102" t="n">
        <v>202</v>
      </c>
      <c r="K18" s="102" t="n">
        <v>155</v>
      </c>
      <c r="L18" s="102" t="n">
        <v>161</v>
      </c>
      <c r="M18" s="102" t="n">
        <v>98</v>
      </c>
      <c r="N18" s="102" t="n">
        <v>4084</v>
      </c>
    </row>
    <row r="19" s="100" customFormat="true" ht="15" hidden="false" customHeight="false" outlineLevel="0" collapsed="false">
      <c r="A19" s="101" t="s">
        <v>113</v>
      </c>
      <c r="B19" s="102" t="n">
        <v>60</v>
      </c>
      <c r="C19" s="102" t="n">
        <v>67</v>
      </c>
      <c r="D19" s="102" t="n">
        <v>239</v>
      </c>
      <c r="E19" s="102" t="n">
        <v>208</v>
      </c>
      <c r="F19" s="102" t="n">
        <v>810</v>
      </c>
      <c r="G19" s="102" t="n">
        <v>844</v>
      </c>
      <c r="H19" s="102" t="n">
        <v>759</v>
      </c>
      <c r="I19" s="102" t="n">
        <v>930</v>
      </c>
      <c r="J19" s="102" t="n">
        <v>183</v>
      </c>
      <c r="K19" s="102" t="n">
        <v>169</v>
      </c>
      <c r="L19" s="102" t="n">
        <v>79</v>
      </c>
      <c r="M19" s="102" t="n">
        <v>61</v>
      </c>
      <c r="N19" s="102" t="n">
        <v>4409</v>
      </c>
    </row>
    <row r="20" s="100" customFormat="true" ht="15" hidden="false" customHeight="false" outlineLevel="0" collapsed="false">
      <c r="A20" s="103" t="s">
        <v>114</v>
      </c>
      <c r="B20" s="103"/>
      <c r="C20" s="103"/>
      <c r="D20" s="103"/>
      <c r="E20" s="103"/>
      <c r="F20" s="103"/>
      <c r="G20" s="103"/>
      <c r="H20" s="103"/>
      <c r="I20" s="103"/>
      <c r="J20" s="103"/>
      <c r="K20" s="103"/>
      <c r="L20" s="103"/>
      <c r="M20" s="103"/>
      <c r="N20" s="103"/>
    </row>
    <row r="21" s="100" customFormat="true" ht="15" hidden="false" customHeight="false" outlineLevel="0" collapsed="false">
      <c r="A21" s="101" t="s">
        <v>115</v>
      </c>
      <c r="B21" s="102" t="n">
        <v>11</v>
      </c>
      <c r="C21" s="102" t="n">
        <v>15</v>
      </c>
      <c r="D21" s="102" t="n">
        <v>82</v>
      </c>
      <c r="E21" s="102" t="n">
        <v>82</v>
      </c>
      <c r="F21" s="102" t="n">
        <v>186</v>
      </c>
      <c r="G21" s="102" t="n">
        <v>199</v>
      </c>
      <c r="H21" s="102" t="n">
        <v>780</v>
      </c>
      <c r="I21" s="102" t="n">
        <v>2365</v>
      </c>
      <c r="J21" s="102" t="n">
        <v>283</v>
      </c>
      <c r="K21" s="102" t="n">
        <v>547</v>
      </c>
      <c r="L21" s="102" t="n">
        <v>177</v>
      </c>
      <c r="M21" s="102" t="n">
        <v>242</v>
      </c>
      <c r="N21" s="102" t="n">
        <v>4969</v>
      </c>
    </row>
    <row r="22" s="100" customFormat="true" ht="15" hidden="false" customHeight="false" outlineLevel="0" collapsed="false">
      <c r="A22" s="101" t="s">
        <v>116</v>
      </c>
      <c r="B22" s="102" t="n">
        <v>3</v>
      </c>
      <c r="C22" s="102" t="n">
        <v>4</v>
      </c>
      <c r="D22" s="102" t="n">
        <v>21</v>
      </c>
      <c r="E22" s="102" t="n">
        <v>26</v>
      </c>
      <c r="F22" s="102" t="n">
        <v>24</v>
      </c>
      <c r="G22" s="102" t="n">
        <v>31</v>
      </c>
      <c r="H22" s="102" t="n">
        <v>200</v>
      </c>
      <c r="I22" s="102" t="n">
        <v>306</v>
      </c>
      <c r="J22" s="102" t="n">
        <v>53</v>
      </c>
      <c r="K22" s="102" t="n">
        <v>67</v>
      </c>
      <c r="L22" s="102" t="n">
        <v>43</v>
      </c>
      <c r="M22" s="102" t="n">
        <v>32</v>
      </c>
      <c r="N22" s="102" t="n">
        <v>810</v>
      </c>
    </row>
    <row r="23" s="100" customFormat="true" ht="15" hidden="false" customHeight="false" outlineLevel="0" collapsed="false">
      <c r="A23" s="103" t="s">
        <v>117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</row>
    <row r="24" s="100" customFormat="true" ht="15" hidden="false" customHeight="false" outlineLevel="0" collapsed="false">
      <c r="A24" s="101" t="s">
        <v>118</v>
      </c>
      <c r="B24" s="102" t="n">
        <v>7</v>
      </c>
      <c r="C24" s="102" t="n">
        <v>6</v>
      </c>
      <c r="D24" s="102" t="n">
        <v>15</v>
      </c>
      <c r="E24" s="102" t="n">
        <v>27</v>
      </c>
      <c r="F24" s="102" t="n">
        <v>20</v>
      </c>
      <c r="G24" s="102" t="n">
        <v>21</v>
      </c>
      <c r="H24" s="102" t="n">
        <v>83</v>
      </c>
      <c r="I24" s="102" t="n">
        <v>101</v>
      </c>
      <c r="J24" s="102" t="n">
        <v>10</v>
      </c>
      <c r="K24" s="102" t="n">
        <v>17</v>
      </c>
      <c r="L24" s="102" t="n">
        <v>8</v>
      </c>
      <c r="M24" s="102" t="n">
        <v>7</v>
      </c>
      <c r="N24" s="102" t="n">
        <v>322</v>
      </c>
    </row>
    <row r="25" s="100" customFormat="true" ht="15" hidden="false" customHeight="false" outlineLevel="0" collapsed="false">
      <c r="A25" s="103" t="s">
        <v>119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3"/>
    </row>
    <row r="26" s="100" customFormat="true" ht="15" hidden="false" customHeight="false" outlineLevel="0" collapsed="false">
      <c r="A26" s="101" t="s">
        <v>120</v>
      </c>
      <c r="B26" s="102" t="n">
        <v>0</v>
      </c>
      <c r="C26" s="102" t="n">
        <v>0</v>
      </c>
      <c r="D26" s="102" t="n">
        <v>0</v>
      </c>
      <c r="E26" s="102" t="n">
        <v>0</v>
      </c>
      <c r="F26" s="102" t="n">
        <v>1</v>
      </c>
      <c r="G26" s="102" t="n">
        <v>0</v>
      </c>
      <c r="H26" s="102" t="n">
        <v>23</v>
      </c>
      <c r="I26" s="102" t="n">
        <v>6</v>
      </c>
      <c r="J26" s="102" t="n">
        <v>3</v>
      </c>
      <c r="K26" s="102" t="n">
        <v>4</v>
      </c>
      <c r="L26" s="102" t="n">
        <v>2</v>
      </c>
      <c r="M26" s="102" t="n">
        <v>1</v>
      </c>
      <c r="N26" s="102" t="n">
        <v>40</v>
      </c>
    </row>
    <row r="27" s="100" customFormat="true" ht="30" hidden="false" customHeight="false" outlineLevel="0" collapsed="false">
      <c r="A27" s="101" t="s">
        <v>121</v>
      </c>
      <c r="B27" s="102" t="n">
        <v>0</v>
      </c>
      <c r="C27" s="102" t="n">
        <v>0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1</v>
      </c>
      <c r="I27" s="102" t="n">
        <v>3</v>
      </c>
      <c r="J27" s="102" t="n">
        <v>0</v>
      </c>
      <c r="K27" s="102" t="n">
        <v>2</v>
      </c>
      <c r="L27" s="102" t="n">
        <v>0</v>
      </c>
      <c r="M27" s="102" t="n">
        <v>0</v>
      </c>
      <c r="N27" s="102" t="n">
        <v>6</v>
      </c>
    </row>
    <row r="28" s="100" customFormat="true" ht="15" hidden="false" customHeight="false" outlineLevel="0" collapsed="false">
      <c r="A28" s="101" t="s">
        <v>122</v>
      </c>
      <c r="B28" s="102" t="n">
        <v>0</v>
      </c>
      <c r="C28" s="102" t="n">
        <v>0</v>
      </c>
      <c r="D28" s="102" t="n">
        <v>1</v>
      </c>
      <c r="E28" s="102" t="n">
        <v>0</v>
      </c>
      <c r="F28" s="102" t="n">
        <v>18</v>
      </c>
      <c r="G28" s="102" t="n">
        <v>17</v>
      </c>
      <c r="H28" s="102" t="n">
        <v>116</v>
      </c>
      <c r="I28" s="102" t="n">
        <v>72</v>
      </c>
      <c r="J28" s="102" t="n">
        <v>14</v>
      </c>
      <c r="K28" s="102" t="n">
        <v>4</v>
      </c>
      <c r="L28" s="102" t="n">
        <v>7</v>
      </c>
      <c r="M28" s="102" t="n">
        <v>6</v>
      </c>
      <c r="N28" s="102" t="n">
        <v>255</v>
      </c>
    </row>
    <row r="29" s="100" customFormat="true" ht="15" hidden="false" customHeight="false" outlineLevel="0" collapsed="false">
      <c r="A29" s="103" t="s">
        <v>123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</row>
    <row r="30" s="100" customFormat="true" ht="15" hidden="false" customHeight="false" outlineLevel="0" collapsed="false">
      <c r="A30" s="101" t="s">
        <v>124</v>
      </c>
      <c r="B30" s="102" t="n">
        <v>0</v>
      </c>
      <c r="C30" s="102" t="n">
        <v>1</v>
      </c>
      <c r="D30" s="102" t="n">
        <v>0</v>
      </c>
      <c r="E30" s="102" t="n">
        <v>0</v>
      </c>
      <c r="F30" s="102" t="n">
        <v>3</v>
      </c>
      <c r="G30" s="102" t="n">
        <v>3</v>
      </c>
      <c r="H30" s="102" t="n">
        <v>4</v>
      </c>
      <c r="I30" s="102" t="n">
        <v>9</v>
      </c>
      <c r="J30" s="102" t="n">
        <v>1</v>
      </c>
      <c r="K30" s="102" t="n">
        <v>0</v>
      </c>
      <c r="L30" s="102" t="n">
        <v>1</v>
      </c>
      <c r="M30" s="102" t="n">
        <v>0</v>
      </c>
      <c r="N30" s="102" t="n">
        <v>22</v>
      </c>
    </row>
    <row r="31" s="100" customFormat="true" ht="15" hidden="false" customHeight="false" outlineLevel="0" collapsed="false">
      <c r="A31" s="101" t="s">
        <v>125</v>
      </c>
      <c r="B31" s="102" t="n">
        <v>21</v>
      </c>
      <c r="C31" s="102" t="n">
        <v>32</v>
      </c>
      <c r="D31" s="102" t="n">
        <v>135</v>
      </c>
      <c r="E31" s="102" t="n">
        <v>162</v>
      </c>
      <c r="F31" s="102" t="n">
        <v>2176</v>
      </c>
      <c r="G31" s="102" t="n">
        <v>2584</v>
      </c>
      <c r="H31" s="102" t="n">
        <v>7223</v>
      </c>
      <c r="I31" s="102" t="n">
        <v>13847</v>
      </c>
      <c r="J31" s="102" t="n">
        <v>1891</v>
      </c>
      <c r="K31" s="102" t="n">
        <v>2289</v>
      </c>
      <c r="L31" s="102" t="n">
        <v>892</v>
      </c>
      <c r="M31" s="102" t="n">
        <v>958</v>
      </c>
      <c r="N31" s="102" t="n">
        <v>32210</v>
      </c>
    </row>
    <row r="32" s="100" customFormat="true" ht="15" hidden="false" customHeight="false" outlineLevel="0" collapsed="false">
      <c r="A32" s="103" t="s">
        <v>126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</row>
    <row r="33" s="100" customFormat="true" ht="15" hidden="false" customHeight="false" outlineLevel="0" collapsed="false">
      <c r="A33" s="101" t="s">
        <v>74</v>
      </c>
      <c r="B33" s="102" t="n">
        <v>410</v>
      </c>
      <c r="C33" s="102" t="n">
        <v>453</v>
      </c>
      <c r="D33" s="102" t="n">
        <v>980</v>
      </c>
      <c r="E33" s="102" t="n">
        <v>990</v>
      </c>
      <c r="F33" s="102" t="n">
        <v>4978</v>
      </c>
      <c r="G33" s="102" t="n">
        <v>4871</v>
      </c>
      <c r="H33" s="102" t="n">
        <v>6836</v>
      </c>
      <c r="I33" s="102" t="n">
        <v>8588</v>
      </c>
      <c r="J33" s="102" t="n">
        <v>1863</v>
      </c>
      <c r="K33" s="102" t="n">
        <v>2189</v>
      </c>
      <c r="L33" s="102" t="n">
        <v>1103</v>
      </c>
      <c r="M33" s="102" t="n">
        <v>1407</v>
      </c>
      <c r="N33" s="102" t="n">
        <v>34668</v>
      </c>
    </row>
    <row r="34" s="100" customFormat="true" ht="15" hidden="false" customHeight="false" outlineLevel="0" collapsed="false">
      <c r="A34" s="101" t="s">
        <v>127</v>
      </c>
      <c r="B34" s="102" t="n">
        <v>127</v>
      </c>
      <c r="C34" s="102" t="n">
        <v>140</v>
      </c>
      <c r="D34" s="102" t="n">
        <v>261</v>
      </c>
      <c r="E34" s="102" t="n">
        <v>307</v>
      </c>
      <c r="F34" s="102" t="n">
        <v>1100</v>
      </c>
      <c r="G34" s="102" t="n">
        <v>1133</v>
      </c>
      <c r="H34" s="102" t="n">
        <v>2986</v>
      </c>
      <c r="I34" s="102" t="n">
        <v>4574</v>
      </c>
      <c r="J34" s="102" t="n">
        <v>1038</v>
      </c>
      <c r="K34" s="102" t="n">
        <v>1302</v>
      </c>
      <c r="L34" s="102" t="n">
        <v>799</v>
      </c>
      <c r="M34" s="102" t="n">
        <v>1052</v>
      </c>
      <c r="N34" s="102" t="n">
        <v>14819</v>
      </c>
    </row>
    <row r="35" s="100" customFormat="true" ht="15" hidden="false" customHeight="false" outlineLevel="0" collapsed="false">
      <c r="A35" s="101" t="s">
        <v>128</v>
      </c>
      <c r="B35" s="102" t="n">
        <v>274</v>
      </c>
      <c r="C35" s="102" t="n">
        <v>269</v>
      </c>
      <c r="D35" s="102" t="n">
        <v>690</v>
      </c>
      <c r="E35" s="102" t="n">
        <v>594</v>
      </c>
      <c r="F35" s="102" t="n">
        <v>1380</v>
      </c>
      <c r="G35" s="102" t="n">
        <v>1154</v>
      </c>
      <c r="H35" s="102" t="n">
        <v>1111</v>
      </c>
      <c r="I35" s="102" t="n">
        <v>1189</v>
      </c>
      <c r="J35" s="102" t="n">
        <v>157</v>
      </c>
      <c r="K35" s="102" t="n">
        <v>159</v>
      </c>
      <c r="L35" s="102" t="n">
        <v>77</v>
      </c>
      <c r="M35" s="102" t="n">
        <v>78</v>
      </c>
      <c r="N35" s="102" t="n">
        <v>7132</v>
      </c>
    </row>
    <row r="36" s="100" customFormat="true" ht="15" hidden="false" customHeight="false" outlineLevel="0" collapsed="false">
      <c r="A36" s="101" t="s">
        <v>129</v>
      </c>
      <c r="B36" s="102" t="n">
        <v>61</v>
      </c>
      <c r="C36" s="102" t="n">
        <v>64</v>
      </c>
      <c r="D36" s="102" t="n">
        <v>157</v>
      </c>
      <c r="E36" s="102" t="n">
        <v>178</v>
      </c>
      <c r="F36" s="102" t="n">
        <v>657</v>
      </c>
      <c r="G36" s="102" t="n">
        <v>667</v>
      </c>
      <c r="H36" s="102" t="n">
        <v>1052</v>
      </c>
      <c r="I36" s="102" t="n">
        <v>1274</v>
      </c>
      <c r="J36" s="102" t="n">
        <v>294</v>
      </c>
      <c r="K36" s="102" t="n">
        <v>290</v>
      </c>
      <c r="L36" s="102" t="n">
        <v>142</v>
      </c>
      <c r="M36" s="102" t="n">
        <v>182</v>
      </c>
      <c r="N36" s="102" t="n">
        <v>5018</v>
      </c>
    </row>
    <row r="37" s="100" customFormat="true" ht="15" hidden="false" customHeight="false" outlineLevel="0" collapsed="false">
      <c r="A37" s="103" t="s">
        <v>130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</row>
    <row r="38" s="100" customFormat="true" ht="15" hidden="false" customHeight="false" outlineLevel="0" collapsed="false">
      <c r="A38" s="101" t="s">
        <v>131</v>
      </c>
      <c r="B38" s="102" t="n">
        <v>0</v>
      </c>
      <c r="C38" s="102" t="n">
        <v>0</v>
      </c>
      <c r="D38" s="102" t="n">
        <v>0</v>
      </c>
      <c r="E38" s="102" t="n">
        <v>0</v>
      </c>
      <c r="F38" s="102" t="n">
        <v>13</v>
      </c>
      <c r="G38" s="102" t="n">
        <v>16</v>
      </c>
      <c r="H38" s="102" t="n">
        <v>1094</v>
      </c>
      <c r="I38" s="102" t="n">
        <v>1827</v>
      </c>
      <c r="J38" s="102" t="n">
        <v>677</v>
      </c>
      <c r="K38" s="102" t="n">
        <v>904</v>
      </c>
      <c r="L38" s="102" t="n">
        <v>525</v>
      </c>
      <c r="M38" s="102" t="n">
        <v>635</v>
      </c>
      <c r="N38" s="102" t="n">
        <v>5691</v>
      </c>
    </row>
    <row r="39" s="100" customFormat="true" ht="15" hidden="false" customHeight="false" outlineLevel="0" collapsed="false">
      <c r="A39" s="101" t="s">
        <v>81</v>
      </c>
      <c r="B39" s="102" t="n">
        <v>6</v>
      </c>
      <c r="C39" s="102" t="n">
        <v>6</v>
      </c>
      <c r="D39" s="102" t="n">
        <v>39</v>
      </c>
      <c r="E39" s="102" t="n">
        <v>38</v>
      </c>
      <c r="F39" s="102" t="n">
        <v>208</v>
      </c>
      <c r="G39" s="102" t="n">
        <v>230</v>
      </c>
      <c r="H39" s="102" t="n">
        <v>655</v>
      </c>
      <c r="I39" s="102" t="n">
        <v>992</v>
      </c>
      <c r="J39" s="102" t="n">
        <v>158</v>
      </c>
      <c r="K39" s="102" t="n">
        <v>216</v>
      </c>
      <c r="L39" s="102" t="n">
        <v>102</v>
      </c>
      <c r="M39" s="102" t="n">
        <v>128</v>
      </c>
      <c r="N39" s="102" t="n">
        <v>2778</v>
      </c>
    </row>
    <row r="40" s="100" customFormat="true" ht="15" hidden="false" customHeight="false" outlineLevel="0" collapsed="false">
      <c r="A40" s="101" t="s">
        <v>132</v>
      </c>
      <c r="B40" s="102" t="n">
        <v>3780</v>
      </c>
      <c r="C40" s="102" t="n">
        <v>3911</v>
      </c>
      <c r="D40" s="102" t="n">
        <v>9059</v>
      </c>
      <c r="E40" s="102" t="n">
        <v>9218</v>
      </c>
      <c r="F40" s="102" t="n">
        <v>21207</v>
      </c>
      <c r="G40" s="102" t="n">
        <v>23622</v>
      </c>
      <c r="H40" s="102" t="n">
        <v>32280</v>
      </c>
      <c r="I40" s="102" t="n">
        <v>41291</v>
      </c>
      <c r="J40" s="102" t="n">
        <v>5948</v>
      </c>
      <c r="K40" s="102" t="n">
        <v>6678</v>
      </c>
      <c r="L40" s="102" t="n">
        <v>3047</v>
      </c>
      <c r="M40" s="102" t="n">
        <v>3067</v>
      </c>
      <c r="N40" s="102" t="n">
        <v>163108</v>
      </c>
    </row>
    <row r="41" s="100" customFormat="true" ht="15" hidden="false" customHeight="false" outlineLevel="0" collapsed="false">
      <c r="A41" s="101" t="s">
        <v>69</v>
      </c>
      <c r="B41" s="102" t="n">
        <v>189</v>
      </c>
      <c r="C41" s="102" t="n">
        <v>200</v>
      </c>
      <c r="D41" s="102" t="n">
        <v>748</v>
      </c>
      <c r="E41" s="102" t="n">
        <v>777</v>
      </c>
      <c r="F41" s="102" t="n">
        <v>3847</v>
      </c>
      <c r="G41" s="102" t="n">
        <v>4794</v>
      </c>
      <c r="H41" s="102" t="n">
        <v>7738</v>
      </c>
      <c r="I41" s="102" t="n">
        <v>10520</v>
      </c>
      <c r="J41" s="102" t="n">
        <v>1209</v>
      </c>
      <c r="K41" s="102" t="n">
        <v>1319</v>
      </c>
      <c r="L41" s="102" t="n">
        <v>506</v>
      </c>
      <c r="M41" s="102" t="n">
        <v>465</v>
      </c>
      <c r="N41" s="102" t="n">
        <v>32312</v>
      </c>
    </row>
    <row r="42" s="100" customFormat="true" ht="15" hidden="false" customHeight="false" outlineLevel="0" collapsed="false">
      <c r="A42" s="101" t="s">
        <v>83</v>
      </c>
      <c r="B42" s="102" t="n">
        <v>897</v>
      </c>
      <c r="C42" s="102" t="n">
        <v>781</v>
      </c>
      <c r="D42" s="102" t="n">
        <v>1202</v>
      </c>
      <c r="E42" s="102" t="n">
        <v>1057</v>
      </c>
      <c r="F42" s="102" t="n">
        <v>238</v>
      </c>
      <c r="G42" s="102" t="n">
        <v>199</v>
      </c>
      <c r="H42" s="102" t="n">
        <v>134</v>
      </c>
      <c r="I42" s="102" t="n">
        <v>172</v>
      </c>
      <c r="J42" s="102" t="n">
        <v>34</v>
      </c>
      <c r="K42" s="102" t="n">
        <v>44</v>
      </c>
      <c r="L42" s="102" t="n">
        <v>24</v>
      </c>
      <c r="M42" s="102" t="n">
        <v>20</v>
      </c>
      <c r="N42" s="102" t="n">
        <v>4802</v>
      </c>
    </row>
    <row r="43" s="100" customFormat="true" ht="15" hidden="false" customHeight="false" outlineLevel="0" collapsed="false">
      <c r="A43" s="101" t="s">
        <v>84</v>
      </c>
      <c r="B43" s="102" t="n">
        <v>416</v>
      </c>
      <c r="C43" s="102" t="n">
        <v>374</v>
      </c>
      <c r="D43" s="102" t="n">
        <v>905</v>
      </c>
      <c r="E43" s="102" t="n">
        <v>971</v>
      </c>
      <c r="F43" s="102" t="n">
        <v>2257</v>
      </c>
      <c r="G43" s="102" t="n">
        <v>2444</v>
      </c>
      <c r="H43" s="102" t="n">
        <v>5006</v>
      </c>
      <c r="I43" s="102" t="n">
        <v>6435</v>
      </c>
      <c r="J43" s="102" t="n">
        <v>1255</v>
      </c>
      <c r="K43" s="102" t="n">
        <v>1378</v>
      </c>
      <c r="L43" s="102" t="n">
        <v>821</v>
      </c>
      <c r="M43" s="102" t="n">
        <v>736</v>
      </c>
      <c r="N43" s="102" t="n">
        <v>22998</v>
      </c>
    </row>
    <row r="44" s="100" customFormat="true" ht="15" hidden="false" customHeight="false" outlineLevel="0" collapsed="false">
      <c r="A44" s="103" t="s">
        <v>133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</row>
    <row r="45" s="100" customFormat="true" ht="15" hidden="false" customHeight="false" outlineLevel="0" collapsed="false">
      <c r="A45" s="101" t="s">
        <v>134</v>
      </c>
      <c r="B45" s="102" t="n">
        <v>8</v>
      </c>
      <c r="C45" s="102" t="n">
        <v>10</v>
      </c>
      <c r="D45" s="102" t="n">
        <v>119</v>
      </c>
      <c r="E45" s="102" t="n">
        <v>142</v>
      </c>
      <c r="F45" s="102" t="n">
        <v>855</v>
      </c>
      <c r="G45" s="102" t="n">
        <v>814</v>
      </c>
      <c r="H45" s="102" t="n">
        <v>1759</v>
      </c>
      <c r="I45" s="102" t="n">
        <v>2120</v>
      </c>
      <c r="J45" s="102" t="n">
        <v>550</v>
      </c>
      <c r="K45" s="102" t="n">
        <v>454</v>
      </c>
      <c r="L45" s="102" t="n">
        <v>205</v>
      </c>
      <c r="M45" s="102" t="n">
        <v>167</v>
      </c>
      <c r="N45" s="102" t="n">
        <v>7203</v>
      </c>
    </row>
    <row r="46" s="100" customFormat="true" ht="15" hidden="false" customHeight="false" outlineLevel="0" collapsed="false">
      <c r="A46" s="101" t="s">
        <v>135</v>
      </c>
      <c r="B46" s="102" t="n">
        <v>4</v>
      </c>
      <c r="C46" s="102" t="n">
        <v>6</v>
      </c>
      <c r="D46" s="102" t="n">
        <v>122</v>
      </c>
      <c r="E46" s="102" t="n">
        <v>179</v>
      </c>
      <c r="F46" s="102" t="n">
        <v>1038</v>
      </c>
      <c r="G46" s="102" t="n">
        <v>1021</v>
      </c>
      <c r="H46" s="102" t="n">
        <v>2205</v>
      </c>
      <c r="I46" s="102" t="n">
        <v>3068</v>
      </c>
      <c r="J46" s="102" t="n">
        <v>724</v>
      </c>
      <c r="K46" s="102" t="n">
        <v>712</v>
      </c>
      <c r="L46" s="102" t="n">
        <v>325</v>
      </c>
      <c r="M46" s="102" t="n">
        <v>241</v>
      </c>
      <c r="N46" s="102" t="n">
        <v>9645</v>
      </c>
    </row>
    <row r="47" s="100" customFormat="true" ht="15" hidden="false" customHeight="false" outlineLevel="0" collapsed="false">
      <c r="A47" s="101" t="s">
        <v>70</v>
      </c>
      <c r="B47" s="102" t="n">
        <v>2</v>
      </c>
      <c r="C47" s="102" t="n">
        <v>2</v>
      </c>
      <c r="D47" s="102" t="n">
        <v>43</v>
      </c>
      <c r="E47" s="102" t="n">
        <v>86</v>
      </c>
      <c r="F47" s="102" t="n">
        <v>1143</v>
      </c>
      <c r="G47" s="102" t="n">
        <v>1465</v>
      </c>
      <c r="H47" s="102" t="n">
        <v>9071</v>
      </c>
      <c r="I47" s="102" t="n">
        <v>11859</v>
      </c>
      <c r="J47" s="102" t="n">
        <v>2122</v>
      </c>
      <c r="K47" s="102" t="n">
        <v>2533</v>
      </c>
      <c r="L47" s="102" t="n">
        <v>1024</v>
      </c>
      <c r="M47" s="102" t="n">
        <v>1297</v>
      </c>
      <c r="N47" s="102" t="n">
        <v>30647</v>
      </c>
    </row>
    <row r="48" s="100" customFormat="true" ht="15" hidden="false" customHeight="false" outlineLevel="0" collapsed="false">
      <c r="A48" s="101" t="s">
        <v>79</v>
      </c>
      <c r="B48" s="102" t="n">
        <v>0</v>
      </c>
      <c r="C48" s="102" t="n">
        <v>0</v>
      </c>
      <c r="D48" s="102" t="n">
        <v>0</v>
      </c>
      <c r="E48" s="102" t="n">
        <v>0</v>
      </c>
      <c r="F48" s="102" t="n">
        <v>0</v>
      </c>
      <c r="G48" s="102" t="n">
        <v>0</v>
      </c>
      <c r="H48" s="102" t="n">
        <v>48</v>
      </c>
      <c r="I48" s="102" t="n">
        <v>72</v>
      </c>
      <c r="J48" s="102" t="n">
        <v>30</v>
      </c>
      <c r="K48" s="102" t="n">
        <v>37</v>
      </c>
      <c r="L48" s="102" t="n">
        <v>18</v>
      </c>
      <c r="M48" s="102" t="n">
        <v>21</v>
      </c>
      <c r="N48" s="102" t="n">
        <v>226</v>
      </c>
    </row>
    <row r="49" s="100" customFormat="true" ht="15" hidden="false" customHeight="false" outlineLevel="0" collapsed="false">
      <c r="A49" s="101" t="s">
        <v>73</v>
      </c>
      <c r="B49" s="102" t="n">
        <v>213</v>
      </c>
      <c r="C49" s="102" t="n">
        <v>238</v>
      </c>
      <c r="D49" s="102" t="n">
        <v>916</v>
      </c>
      <c r="E49" s="102" t="n">
        <v>1051</v>
      </c>
      <c r="F49" s="102" t="n">
        <v>2979</v>
      </c>
      <c r="G49" s="102" t="n">
        <v>3469</v>
      </c>
      <c r="H49" s="102" t="n">
        <v>6894</v>
      </c>
      <c r="I49" s="102" t="n">
        <v>8767</v>
      </c>
      <c r="J49" s="102" t="n">
        <v>1576</v>
      </c>
      <c r="K49" s="102" t="n">
        <v>1523</v>
      </c>
      <c r="L49" s="102" t="n">
        <v>881</v>
      </c>
      <c r="M49" s="102" t="n">
        <v>852</v>
      </c>
      <c r="N49" s="102" t="n">
        <v>29359</v>
      </c>
    </row>
    <row r="50" s="100" customFormat="true" ht="15" hidden="false" customHeight="false" outlineLevel="0" collapsed="false">
      <c r="A50" s="103" t="s">
        <v>136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</row>
    <row r="51" s="100" customFormat="true" ht="15" hidden="false" customHeight="false" outlineLevel="0" collapsed="false">
      <c r="A51" s="101" t="s">
        <v>68</v>
      </c>
      <c r="B51" s="102" t="n">
        <v>760</v>
      </c>
      <c r="C51" s="102" t="n">
        <v>826</v>
      </c>
      <c r="D51" s="102" t="n">
        <v>2563</v>
      </c>
      <c r="E51" s="102" t="n">
        <v>2471</v>
      </c>
      <c r="F51" s="102" t="n">
        <v>6942</v>
      </c>
      <c r="G51" s="102" t="n">
        <v>5780</v>
      </c>
      <c r="H51" s="102" t="n">
        <v>9518</v>
      </c>
      <c r="I51" s="102" t="n">
        <v>8697</v>
      </c>
      <c r="J51" s="102" t="n">
        <v>1802</v>
      </c>
      <c r="K51" s="102" t="n">
        <v>1459</v>
      </c>
      <c r="L51" s="102" t="n">
        <v>900</v>
      </c>
      <c r="M51" s="102" t="n">
        <v>639</v>
      </c>
      <c r="N51" s="102" t="n">
        <v>42357</v>
      </c>
    </row>
    <row r="52" s="100" customFormat="true" ht="15" hidden="false" customHeight="false" outlineLevel="0" collapsed="false">
      <c r="A52" s="101" t="s">
        <v>72</v>
      </c>
      <c r="B52" s="102" t="n">
        <v>612</v>
      </c>
      <c r="C52" s="102" t="n">
        <v>654</v>
      </c>
      <c r="D52" s="102" t="n">
        <v>1500</v>
      </c>
      <c r="E52" s="102" t="n">
        <v>1585</v>
      </c>
      <c r="F52" s="102" t="n">
        <v>4281</v>
      </c>
      <c r="G52" s="102" t="n">
        <v>3747</v>
      </c>
      <c r="H52" s="102" t="n">
        <v>7304</v>
      </c>
      <c r="I52" s="102" t="n">
        <v>7512</v>
      </c>
      <c r="J52" s="102" t="n">
        <v>1509</v>
      </c>
      <c r="K52" s="102" t="n">
        <v>1409</v>
      </c>
      <c r="L52" s="102" t="n">
        <v>788</v>
      </c>
      <c r="M52" s="102" t="n">
        <v>570</v>
      </c>
      <c r="N52" s="102" t="n">
        <v>31471</v>
      </c>
    </row>
    <row r="53" s="100" customFormat="true" ht="15" hidden="false" customHeight="false" outlineLevel="0" collapsed="false">
      <c r="A53" s="103" t="s">
        <v>137</v>
      </c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</row>
    <row r="54" s="100" customFormat="true" ht="15" hidden="false" customHeight="false" outlineLevel="0" collapsed="false">
      <c r="A54" s="101" t="s">
        <v>138</v>
      </c>
      <c r="B54" s="102" t="n">
        <v>4</v>
      </c>
      <c r="C54" s="102" t="n">
        <v>3</v>
      </c>
      <c r="D54" s="102" t="n">
        <v>10</v>
      </c>
      <c r="E54" s="102" t="n">
        <v>8</v>
      </c>
      <c r="F54" s="102" t="n">
        <v>102</v>
      </c>
      <c r="G54" s="102" t="n">
        <v>114</v>
      </c>
      <c r="H54" s="102" t="n">
        <v>1467</v>
      </c>
      <c r="I54" s="102" t="n">
        <v>1648</v>
      </c>
      <c r="J54" s="102" t="n">
        <v>876</v>
      </c>
      <c r="K54" s="102" t="n">
        <v>785</v>
      </c>
      <c r="L54" s="102" t="n">
        <v>482</v>
      </c>
      <c r="M54" s="102" t="n">
        <v>401</v>
      </c>
      <c r="N54" s="102" t="n">
        <v>5900</v>
      </c>
    </row>
    <row r="55" s="100" customFormat="true" ht="15" hidden="false" customHeight="false" outlineLevel="0" collapsed="false">
      <c r="A55" s="101" t="s">
        <v>139</v>
      </c>
      <c r="B55" s="102" t="n">
        <v>16</v>
      </c>
      <c r="C55" s="102" t="n">
        <v>10</v>
      </c>
      <c r="D55" s="102" t="n">
        <v>76</v>
      </c>
      <c r="E55" s="102" t="n">
        <v>91</v>
      </c>
      <c r="F55" s="102" t="n">
        <v>925</v>
      </c>
      <c r="G55" s="102" t="n">
        <v>861</v>
      </c>
      <c r="H55" s="102" t="n">
        <v>9080</v>
      </c>
      <c r="I55" s="102" t="n">
        <v>11249</v>
      </c>
      <c r="J55" s="102" t="n">
        <v>3694</v>
      </c>
      <c r="K55" s="102" t="n">
        <v>3619</v>
      </c>
      <c r="L55" s="102" t="n">
        <v>1830</v>
      </c>
      <c r="M55" s="102" t="n">
        <v>1709</v>
      </c>
      <c r="N55" s="102" t="n">
        <v>33160</v>
      </c>
    </row>
    <row r="56" s="100" customFormat="true" ht="15" hidden="false" customHeight="false" outlineLevel="0" collapsed="false">
      <c r="A56" s="103" t="s">
        <v>140</v>
      </c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</row>
    <row r="57" s="100" customFormat="true" ht="15" hidden="false" customHeight="false" outlineLevel="0" collapsed="false">
      <c r="A57" s="101" t="s">
        <v>141</v>
      </c>
      <c r="B57" s="102" t="n">
        <v>0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3</v>
      </c>
      <c r="H57" s="102" t="n">
        <v>0</v>
      </c>
      <c r="I57" s="102" t="n">
        <v>193</v>
      </c>
      <c r="J57" s="102" t="n">
        <v>0</v>
      </c>
      <c r="K57" s="102" t="n">
        <v>8</v>
      </c>
      <c r="L57" s="102" t="n">
        <v>0</v>
      </c>
      <c r="M57" s="102" t="n">
        <v>2</v>
      </c>
      <c r="N57" s="102" t="n">
        <v>206</v>
      </c>
    </row>
    <row r="58" s="100" customFormat="true" ht="15" hidden="false" customHeight="false" outlineLevel="0" collapsed="false">
      <c r="A58" s="101" t="s">
        <v>142</v>
      </c>
      <c r="B58" s="102" t="n">
        <v>0</v>
      </c>
      <c r="C58" s="102" t="n">
        <v>0</v>
      </c>
      <c r="D58" s="102" t="n">
        <v>0</v>
      </c>
      <c r="E58" s="102" t="n">
        <v>0</v>
      </c>
      <c r="F58" s="102" t="n">
        <v>3</v>
      </c>
      <c r="G58" s="102" t="n">
        <v>7</v>
      </c>
      <c r="H58" s="102" t="n">
        <v>5</v>
      </c>
      <c r="I58" s="102" t="n">
        <v>643</v>
      </c>
      <c r="J58" s="102" t="n">
        <v>3</v>
      </c>
      <c r="K58" s="102" t="n">
        <v>14</v>
      </c>
      <c r="L58" s="102" t="n">
        <v>0</v>
      </c>
      <c r="M58" s="102" t="n">
        <v>4</v>
      </c>
      <c r="N58" s="102" t="n">
        <v>679</v>
      </c>
    </row>
    <row r="59" s="100" customFormat="true" ht="15" hidden="false" customHeight="false" outlineLevel="0" collapsed="false">
      <c r="A59" s="101" t="s">
        <v>143</v>
      </c>
      <c r="B59" s="102" t="n">
        <v>0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53</v>
      </c>
      <c r="H59" s="102" t="n">
        <v>0</v>
      </c>
      <c r="I59" s="102" t="n">
        <v>1934</v>
      </c>
      <c r="J59" s="102" t="n">
        <v>0</v>
      </c>
      <c r="K59" s="102" t="n">
        <v>86</v>
      </c>
      <c r="L59" s="102" t="n">
        <v>0</v>
      </c>
      <c r="M59" s="102" t="n">
        <v>10</v>
      </c>
      <c r="N59" s="102" t="n">
        <v>2083</v>
      </c>
    </row>
    <row r="60" s="100" customFormat="true" ht="15" hidden="false" customHeight="false" outlineLevel="0" collapsed="false">
      <c r="A60" s="101" t="s">
        <v>144</v>
      </c>
      <c r="B60" s="102" t="n">
        <v>19</v>
      </c>
      <c r="C60" s="102" t="n">
        <v>12</v>
      </c>
      <c r="D60" s="102" t="n">
        <v>179</v>
      </c>
      <c r="E60" s="102" t="n">
        <v>161</v>
      </c>
      <c r="F60" s="102" t="n">
        <v>403</v>
      </c>
      <c r="G60" s="102" t="n">
        <v>458</v>
      </c>
      <c r="H60" s="102" t="n">
        <v>2022</v>
      </c>
      <c r="I60" s="102" t="n">
        <v>6848</v>
      </c>
      <c r="J60" s="102" t="n">
        <v>540</v>
      </c>
      <c r="K60" s="102" t="n">
        <v>976</v>
      </c>
      <c r="L60" s="102" t="n">
        <v>297</v>
      </c>
      <c r="M60" s="102" t="n">
        <v>350</v>
      </c>
      <c r="N60" s="102" t="n">
        <v>12265</v>
      </c>
    </row>
    <row r="61" s="100" customFormat="true" ht="15" hidden="false" customHeight="false" outlineLevel="0" collapsed="false">
      <c r="A61" s="103" t="s">
        <v>145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</row>
    <row r="62" s="100" customFormat="true" ht="15" hidden="false" customHeight="false" outlineLevel="0" collapsed="false">
      <c r="A62" s="101" t="s">
        <v>146</v>
      </c>
      <c r="B62" s="102" t="n">
        <v>0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102</v>
      </c>
      <c r="J62" s="102" t="n">
        <v>0</v>
      </c>
      <c r="K62" s="102" t="n">
        <v>0</v>
      </c>
      <c r="L62" s="102" t="n">
        <v>0</v>
      </c>
      <c r="M62" s="102" t="n">
        <v>0</v>
      </c>
      <c r="N62" s="102" t="n">
        <v>102</v>
      </c>
    </row>
    <row r="63" s="100" customFormat="true" ht="15" hidden="false" customHeight="false" outlineLevel="0" collapsed="false">
      <c r="A63" s="101" t="s">
        <v>147</v>
      </c>
      <c r="B63" s="102" t="n">
        <v>0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26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26</v>
      </c>
    </row>
    <row r="64" s="100" customFormat="true" ht="15" hidden="false" customHeight="false" outlineLevel="0" collapsed="false">
      <c r="A64" s="101" t="s">
        <v>148</v>
      </c>
      <c r="B64" s="102" t="n">
        <v>0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8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8</v>
      </c>
    </row>
    <row r="65" s="100" customFormat="true" ht="15" hidden="false" customHeight="false" outlineLevel="0" collapsed="false">
      <c r="A65" s="101" t="s">
        <v>149</v>
      </c>
      <c r="B65" s="102" t="n">
        <v>0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12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12</v>
      </c>
    </row>
    <row r="66" s="100" customFormat="true" ht="15" hidden="false" customHeight="false" outlineLevel="0" collapsed="false">
      <c r="A66" s="101" t="s">
        <v>150</v>
      </c>
      <c r="B66" s="102" t="n">
        <v>0</v>
      </c>
      <c r="C66" s="102" t="n">
        <v>0</v>
      </c>
      <c r="D66" s="102" t="n">
        <v>0</v>
      </c>
      <c r="E66" s="102" t="n">
        <v>0</v>
      </c>
      <c r="F66" s="102" t="n">
        <v>0</v>
      </c>
      <c r="G66" s="102" t="n">
        <v>0</v>
      </c>
      <c r="H66" s="102" t="n">
        <v>0</v>
      </c>
      <c r="I66" s="102" t="n">
        <v>47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47</v>
      </c>
    </row>
    <row r="67" s="100" customFormat="true" ht="15" hidden="false" customHeight="false" outlineLevel="0" collapsed="false">
      <c r="A67" s="101" t="s">
        <v>151</v>
      </c>
      <c r="B67" s="102" t="n">
        <v>0</v>
      </c>
      <c r="C67" s="102" t="n">
        <v>0</v>
      </c>
      <c r="D67" s="102" t="n">
        <v>0</v>
      </c>
      <c r="E67" s="102" t="n">
        <v>0</v>
      </c>
      <c r="F67" s="102" t="n">
        <v>0</v>
      </c>
      <c r="G67" s="102" t="n">
        <v>0</v>
      </c>
      <c r="H67" s="102" t="n">
        <v>0</v>
      </c>
      <c r="I67" s="102" t="n">
        <v>5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5</v>
      </c>
    </row>
    <row r="68" s="100" customFormat="true" ht="15" hidden="false" customHeight="false" outlineLevel="0" collapsed="false">
      <c r="A68" s="101" t="s">
        <v>152</v>
      </c>
      <c r="B68" s="102" t="n">
        <v>0</v>
      </c>
      <c r="C68" s="102" t="n">
        <v>0</v>
      </c>
      <c r="D68" s="102" t="n">
        <v>0</v>
      </c>
      <c r="E68" s="102" t="n">
        <v>0</v>
      </c>
      <c r="F68" s="102" t="n">
        <v>0</v>
      </c>
      <c r="G68" s="102" t="n">
        <v>0</v>
      </c>
      <c r="H68" s="102" t="n">
        <v>0</v>
      </c>
      <c r="I68" s="102" t="n">
        <v>48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48</v>
      </c>
    </row>
    <row r="69" s="100" customFormat="true" ht="15" hidden="false" customHeight="false" outlineLevel="0" collapsed="false">
      <c r="A69" s="101" t="s">
        <v>153</v>
      </c>
      <c r="B69" s="102" t="n">
        <v>0</v>
      </c>
      <c r="C69" s="102" t="n">
        <v>0</v>
      </c>
      <c r="D69" s="102" t="n">
        <v>0</v>
      </c>
      <c r="E69" s="102" t="n">
        <v>0</v>
      </c>
      <c r="F69" s="102" t="n">
        <v>0</v>
      </c>
      <c r="G69" s="102" t="n">
        <v>1</v>
      </c>
      <c r="H69" s="102" t="n">
        <v>0</v>
      </c>
      <c r="I69" s="102" t="n">
        <v>56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57</v>
      </c>
    </row>
    <row r="70" s="100" customFormat="true" ht="15" hidden="false" customHeight="false" outlineLevel="0" collapsed="false">
      <c r="A70" s="101" t="s">
        <v>154</v>
      </c>
      <c r="B70" s="102" t="n">
        <v>0</v>
      </c>
      <c r="C70" s="102" t="n">
        <v>0</v>
      </c>
      <c r="D70" s="102" t="n">
        <v>0</v>
      </c>
      <c r="E70" s="102" t="n">
        <v>0</v>
      </c>
      <c r="F70" s="102" t="n">
        <v>0</v>
      </c>
      <c r="G70" s="102" t="n">
        <v>0</v>
      </c>
      <c r="H70" s="102" t="n">
        <v>0</v>
      </c>
      <c r="I70" s="102" t="n">
        <v>15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15</v>
      </c>
    </row>
    <row r="71" s="100" customFormat="true" ht="15" hidden="false" customHeight="false" outlineLevel="0" collapsed="false">
      <c r="A71" s="101" t="s">
        <v>155</v>
      </c>
      <c r="B71" s="102" t="n">
        <v>0</v>
      </c>
      <c r="C71" s="102" t="n">
        <v>0</v>
      </c>
      <c r="D71" s="102" t="n">
        <v>0</v>
      </c>
      <c r="E71" s="102" t="n">
        <v>0</v>
      </c>
      <c r="F71" s="102" t="n">
        <v>0</v>
      </c>
      <c r="G71" s="102" t="n">
        <v>1</v>
      </c>
      <c r="H71" s="102" t="n">
        <v>0</v>
      </c>
      <c r="I71" s="102" t="n">
        <v>245</v>
      </c>
      <c r="J71" s="102" t="n">
        <v>0</v>
      </c>
      <c r="K71" s="102" t="n">
        <v>0</v>
      </c>
      <c r="L71" s="102" t="n">
        <v>0</v>
      </c>
      <c r="M71" s="102" t="n">
        <v>0</v>
      </c>
      <c r="N71" s="102" t="n">
        <v>246</v>
      </c>
    </row>
    <row r="72" s="100" customFormat="true" ht="15" hidden="false" customHeight="false" outlineLevel="0" collapsed="false">
      <c r="A72" s="101" t="s">
        <v>156</v>
      </c>
      <c r="B72" s="102" t="n">
        <v>4</v>
      </c>
      <c r="C72" s="102" t="n">
        <v>8</v>
      </c>
      <c r="D72" s="102" t="n">
        <v>0</v>
      </c>
      <c r="E72" s="102" t="n">
        <v>0</v>
      </c>
      <c r="F72" s="102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  <c r="L72" s="102" t="n">
        <v>0</v>
      </c>
      <c r="M72" s="102" t="n">
        <v>0</v>
      </c>
      <c r="N72" s="102" t="n">
        <v>12</v>
      </c>
    </row>
    <row r="73" s="100" customFormat="true" ht="15" hidden="false" customHeight="false" outlineLevel="0" collapsed="false">
      <c r="A73" s="101" t="s">
        <v>157</v>
      </c>
      <c r="B73" s="102" t="n">
        <v>7</v>
      </c>
      <c r="C73" s="102" t="n">
        <v>6</v>
      </c>
      <c r="D73" s="102" t="n">
        <v>0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13</v>
      </c>
    </row>
    <row r="74" s="100" customFormat="true" ht="15" hidden="false" customHeight="false" outlineLevel="0" collapsed="false">
      <c r="A74" s="101" t="s">
        <v>80</v>
      </c>
      <c r="B74" s="102" t="n">
        <v>5</v>
      </c>
      <c r="C74" s="102" t="n">
        <v>6</v>
      </c>
      <c r="D74" s="102" t="n">
        <v>0</v>
      </c>
      <c r="E74" s="102" t="n">
        <v>0</v>
      </c>
      <c r="F74" s="102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  <c r="L74" s="102" t="n">
        <v>0</v>
      </c>
      <c r="M74" s="102" t="n">
        <v>0</v>
      </c>
      <c r="N74" s="102" t="n">
        <v>11</v>
      </c>
    </row>
    <row r="75" s="100" customFormat="true" ht="15" hidden="false" customHeight="false" outlineLevel="0" collapsed="false">
      <c r="A75" s="101" t="s">
        <v>158</v>
      </c>
      <c r="B75" s="102" t="n">
        <v>4</v>
      </c>
      <c r="C75" s="102" t="n">
        <v>5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  <c r="L75" s="102" t="n">
        <v>0</v>
      </c>
      <c r="M75" s="102" t="n">
        <v>0</v>
      </c>
      <c r="N75" s="102" t="n">
        <v>9</v>
      </c>
    </row>
    <row r="76" s="100" customFormat="true" ht="15" hidden="false" customHeight="false" outlineLevel="0" collapsed="false">
      <c r="A76" s="103" t="s">
        <v>159</v>
      </c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</row>
    <row r="77" s="100" customFormat="true" ht="15" hidden="false" customHeight="false" outlineLevel="0" collapsed="false">
      <c r="A77" s="101" t="s">
        <v>159</v>
      </c>
      <c r="B77" s="102" t="n">
        <v>0</v>
      </c>
      <c r="C77" s="102" t="n">
        <v>0</v>
      </c>
      <c r="D77" s="102" t="n">
        <v>0</v>
      </c>
      <c r="E77" s="102" t="n">
        <v>0</v>
      </c>
      <c r="F77" s="102" t="n">
        <v>0</v>
      </c>
      <c r="G77" s="102" t="n">
        <v>0</v>
      </c>
      <c r="H77" s="102" t="n">
        <v>0</v>
      </c>
      <c r="I77" s="102" t="n">
        <v>1</v>
      </c>
      <c r="J77" s="102" t="n">
        <v>0</v>
      </c>
      <c r="K77" s="102" t="n">
        <v>0</v>
      </c>
      <c r="L77" s="102" t="n">
        <v>0</v>
      </c>
      <c r="M77" s="102" t="n">
        <v>1</v>
      </c>
      <c r="N77" s="102" t="n">
        <v>2</v>
      </c>
    </row>
    <row r="78" s="100" customFormat="true" ht="15" hidden="false" customHeight="false" outlineLevel="0" collapsed="false">
      <c r="A78" s="103" t="s">
        <v>160</v>
      </c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</row>
    <row r="79" s="100" customFormat="true" ht="30" hidden="false" customHeight="false" outlineLevel="0" collapsed="false">
      <c r="A79" s="101" t="s">
        <v>161</v>
      </c>
      <c r="B79" s="102" t="n">
        <v>0</v>
      </c>
      <c r="C79" s="102" t="n">
        <v>0</v>
      </c>
      <c r="D79" s="102" t="n">
        <v>8</v>
      </c>
      <c r="E79" s="102" t="n">
        <v>6</v>
      </c>
      <c r="F79" s="102" t="n">
        <v>7</v>
      </c>
      <c r="G79" s="102" t="n">
        <v>4</v>
      </c>
      <c r="H79" s="102" t="n">
        <v>34</v>
      </c>
      <c r="I79" s="102" t="n">
        <v>23</v>
      </c>
      <c r="J79" s="102" t="n">
        <v>5</v>
      </c>
      <c r="K79" s="102" t="n">
        <v>0</v>
      </c>
      <c r="L79" s="102" t="n">
        <v>1</v>
      </c>
      <c r="M79" s="102" t="n">
        <v>2</v>
      </c>
      <c r="N79" s="102" t="n">
        <v>90</v>
      </c>
    </row>
    <row r="80" s="100" customFormat="true" ht="15" hidden="false" customHeight="false" outlineLevel="0" collapsed="false">
      <c r="A80" s="101" t="s">
        <v>162</v>
      </c>
      <c r="B80" s="102" t="n">
        <v>0</v>
      </c>
      <c r="C80" s="102" t="n">
        <v>1</v>
      </c>
      <c r="D80" s="102" t="n">
        <v>12</v>
      </c>
      <c r="E80" s="102" t="n">
        <v>10</v>
      </c>
      <c r="F80" s="102" t="n">
        <v>48</v>
      </c>
      <c r="G80" s="102" t="n">
        <v>21</v>
      </c>
      <c r="H80" s="102" t="n">
        <v>226</v>
      </c>
      <c r="I80" s="102" t="n">
        <v>62</v>
      </c>
      <c r="J80" s="102" t="n">
        <v>31</v>
      </c>
      <c r="K80" s="102" t="n">
        <v>13</v>
      </c>
      <c r="L80" s="102" t="n">
        <v>13</v>
      </c>
      <c r="M80" s="102" t="n">
        <v>7</v>
      </c>
      <c r="N80" s="102" t="n">
        <v>444</v>
      </c>
    </row>
    <row r="81" s="100" customFormat="true" ht="15" hidden="false" customHeight="false" outlineLevel="0" collapsed="false">
      <c r="A81" s="101" t="s">
        <v>163</v>
      </c>
      <c r="B81" s="102" t="n">
        <v>10</v>
      </c>
      <c r="C81" s="102" t="n">
        <v>7</v>
      </c>
      <c r="D81" s="102" t="n">
        <v>175</v>
      </c>
      <c r="E81" s="102" t="n">
        <v>129</v>
      </c>
      <c r="F81" s="102" t="n">
        <v>794</v>
      </c>
      <c r="G81" s="102" t="n">
        <v>328</v>
      </c>
      <c r="H81" s="102" t="n">
        <v>1096</v>
      </c>
      <c r="I81" s="102" t="n">
        <v>496</v>
      </c>
      <c r="J81" s="102" t="n">
        <v>256</v>
      </c>
      <c r="K81" s="102" t="n">
        <v>150</v>
      </c>
      <c r="L81" s="102" t="n">
        <v>121</v>
      </c>
      <c r="M81" s="102" t="n">
        <v>68</v>
      </c>
      <c r="N81" s="102" t="n">
        <v>3630</v>
      </c>
    </row>
    <row r="82" s="100" customFormat="true" ht="15" hidden="false" customHeight="false" outlineLevel="0" collapsed="false">
      <c r="A82" s="101" t="s">
        <v>164</v>
      </c>
      <c r="B82" s="102" t="n">
        <v>4</v>
      </c>
      <c r="C82" s="102" t="n">
        <v>7</v>
      </c>
      <c r="D82" s="102" t="n">
        <v>97</v>
      </c>
      <c r="E82" s="102" t="n">
        <v>57</v>
      </c>
      <c r="F82" s="102" t="n">
        <v>250</v>
      </c>
      <c r="G82" s="102" t="n">
        <v>141</v>
      </c>
      <c r="H82" s="102" t="n">
        <v>379</v>
      </c>
      <c r="I82" s="102" t="n">
        <v>331</v>
      </c>
      <c r="J82" s="102" t="n">
        <v>86</v>
      </c>
      <c r="K82" s="102" t="n">
        <v>41</v>
      </c>
      <c r="L82" s="102" t="n">
        <v>36</v>
      </c>
      <c r="M82" s="102" t="n">
        <v>19</v>
      </c>
      <c r="N82" s="102" t="n">
        <v>1448</v>
      </c>
    </row>
    <row r="83" s="100" customFormat="true" ht="15" hidden="false" customHeight="false" outlineLevel="0" collapsed="false">
      <c r="A83" s="101" t="s">
        <v>165</v>
      </c>
      <c r="B83" s="102" t="n">
        <v>3</v>
      </c>
      <c r="C83" s="102" t="n">
        <v>0</v>
      </c>
      <c r="D83" s="102" t="n">
        <v>83</v>
      </c>
      <c r="E83" s="102" t="n">
        <v>45</v>
      </c>
      <c r="F83" s="102" t="n">
        <v>364</v>
      </c>
      <c r="G83" s="102" t="n">
        <v>254</v>
      </c>
      <c r="H83" s="102" t="n">
        <v>501</v>
      </c>
      <c r="I83" s="102" t="n">
        <v>359</v>
      </c>
      <c r="J83" s="102" t="n">
        <v>133</v>
      </c>
      <c r="K83" s="102" t="n">
        <v>106</v>
      </c>
      <c r="L83" s="102" t="n">
        <v>57</v>
      </c>
      <c r="M83" s="102" t="n">
        <v>31</v>
      </c>
      <c r="N83" s="102" t="n">
        <v>1936</v>
      </c>
    </row>
    <row r="84" s="100" customFormat="true" ht="15" hidden="false" customHeight="false" outlineLevel="0" collapsed="false">
      <c r="A84" s="101" t="s">
        <v>166</v>
      </c>
      <c r="B84" s="102" t="n">
        <v>0</v>
      </c>
      <c r="C84" s="102" t="n">
        <v>0</v>
      </c>
      <c r="D84" s="102" t="n">
        <v>0</v>
      </c>
      <c r="E84" s="102" t="n">
        <v>1</v>
      </c>
      <c r="F84" s="102" t="n">
        <v>4</v>
      </c>
      <c r="G84" s="102" t="n">
        <v>1</v>
      </c>
      <c r="H84" s="102" t="n">
        <v>8</v>
      </c>
      <c r="I84" s="102" t="n">
        <v>5</v>
      </c>
      <c r="J84" s="102" t="n">
        <v>0</v>
      </c>
      <c r="K84" s="102" t="n">
        <v>0</v>
      </c>
      <c r="L84" s="102" t="n">
        <v>2</v>
      </c>
      <c r="M84" s="102" t="n">
        <v>0</v>
      </c>
      <c r="N84" s="102" t="n">
        <v>21</v>
      </c>
    </row>
    <row r="85" s="100" customFormat="true" ht="15" hidden="false" customHeight="false" outlineLevel="0" collapsed="false">
      <c r="A85" s="101" t="s">
        <v>167</v>
      </c>
      <c r="B85" s="102" t="n">
        <v>0</v>
      </c>
      <c r="C85" s="102" t="n">
        <v>0</v>
      </c>
      <c r="D85" s="102" t="n">
        <v>2</v>
      </c>
      <c r="E85" s="102" t="n">
        <v>1</v>
      </c>
      <c r="F85" s="102" t="n">
        <v>4</v>
      </c>
      <c r="G85" s="102" t="n">
        <v>2</v>
      </c>
      <c r="H85" s="102" t="n">
        <v>8</v>
      </c>
      <c r="I85" s="102" t="n">
        <v>3</v>
      </c>
      <c r="J85" s="102" t="n">
        <v>2</v>
      </c>
      <c r="K85" s="102" t="n">
        <v>0</v>
      </c>
      <c r="L85" s="102" t="n">
        <v>0</v>
      </c>
      <c r="M85" s="102" t="n">
        <v>1</v>
      </c>
      <c r="N85" s="102" t="n">
        <v>23</v>
      </c>
    </row>
    <row r="86" s="100" customFormat="true" ht="30" hidden="false" customHeight="false" outlineLevel="0" collapsed="false">
      <c r="A86" s="101" t="s">
        <v>168</v>
      </c>
      <c r="B86" s="102" t="n">
        <v>26</v>
      </c>
      <c r="C86" s="102" t="n">
        <v>30</v>
      </c>
      <c r="D86" s="102" t="n">
        <v>207</v>
      </c>
      <c r="E86" s="102" t="n">
        <v>195</v>
      </c>
      <c r="F86" s="102" t="n">
        <v>230</v>
      </c>
      <c r="G86" s="102" t="n">
        <v>160</v>
      </c>
      <c r="H86" s="102" t="n">
        <v>281</v>
      </c>
      <c r="I86" s="102" t="n">
        <v>257</v>
      </c>
      <c r="J86" s="102" t="n">
        <v>71</v>
      </c>
      <c r="K86" s="102" t="n">
        <v>32</v>
      </c>
      <c r="L86" s="102" t="n">
        <v>22</v>
      </c>
      <c r="M86" s="102" t="n">
        <v>26</v>
      </c>
      <c r="N86" s="102" t="n">
        <v>1537</v>
      </c>
    </row>
    <row r="87" s="100" customFormat="true" ht="15" hidden="false" customHeight="false" outlineLevel="0" collapsed="false">
      <c r="A87" s="101" t="s">
        <v>169</v>
      </c>
      <c r="B87" s="102" t="n">
        <v>1</v>
      </c>
      <c r="C87" s="102" t="n">
        <v>0</v>
      </c>
      <c r="D87" s="102" t="n">
        <v>0</v>
      </c>
      <c r="E87" s="102" t="n">
        <v>0</v>
      </c>
      <c r="F87" s="102" t="n">
        <v>3</v>
      </c>
      <c r="G87" s="102" t="n">
        <v>5</v>
      </c>
      <c r="H87" s="102" t="n">
        <v>30</v>
      </c>
      <c r="I87" s="102" t="n">
        <v>22</v>
      </c>
      <c r="J87" s="102" t="n">
        <v>11</v>
      </c>
      <c r="K87" s="102" t="n">
        <v>4</v>
      </c>
      <c r="L87" s="102" t="n">
        <v>2</v>
      </c>
      <c r="M87" s="102" t="n">
        <v>0</v>
      </c>
      <c r="N87" s="102" t="n">
        <v>78</v>
      </c>
    </row>
    <row r="88" s="100" customFormat="true" ht="30" hidden="false" customHeight="false" outlineLevel="0" collapsed="false">
      <c r="A88" s="101" t="s">
        <v>170</v>
      </c>
      <c r="B88" s="102" t="n">
        <v>0</v>
      </c>
      <c r="C88" s="102" t="n">
        <v>0</v>
      </c>
      <c r="D88" s="102" t="n">
        <v>6</v>
      </c>
      <c r="E88" s="102" t="n">
        <v>5</v>
      </c>
      <c r="F88" s="102" t="n">
        <v>5</v>
      </c>
      <c r="G88" s="102" t="n">
        <v>6</v>
      </c>
      <c r="H88" s="102" t="n">
        <v>13</v>
      </c>
      <c r="I88" s="102" t="n">
        <v>12</v>
      </c>
      <c r="J88" s="102" t="n">
        <v>5</v>
      </c>
      <c r="K88" s="102" t="n">
        <v>5</v>
      </c>
      <c r="L88" s="102" t="n">
        <v>0</v>
      </c>
      <c r="M88" s="102" t="n">
        <v>2</v>
      </c>
      <c r="N88" s="102" t="n">
        <v>59</v>
      </c>
    </row>
    <row r="89" s="100" customFormat="true" ht="15" hidden="false" customHeight="false" outlineLevel="0" collapsed="false">
      <c r="A89" s="101" t="s">
        <v>171</v>
      </c>
      <c r="B89" s="102" t="n">
        <v>0</v>
      </c>
      <c r="C89" s="102" t="n">
        <v>0</v>
      </c>
      <c r="D89" s="102" t="n">
        <v>8</v>
      </c>
      <c r="E89" s="102" t="n">
        <v>6</v>
      </c>
      <c r="F89" s="102" t="n">
        <v>42</v>
      </c>
      <c r="G89" s="102" t="n">
        <v>20</v>
      </c>
      <c r="H89" s="102" t="n">
        <v>207</v>
      </c>
      <c r="I89" s="102" t="n">
        <v>98</v>
      </c>
      <c r="J89" s="102" t="n">
        <v>27</v>
      </c>
      <c r="K89" s="102" t="n">
        <v>11</v>
      </c>
      <c r="L89" s="102" t="n">
        <v>9</v>
      </c>
      <c r="M89" s="102" t="n">
        <v>6</v>
      </c>
      <c r="N89" s="102" t="n">
        <v>434</v>
      </c>
    </row>
    <row r="90" s="100" customFormat="true" ht="15" hidden="false" customHeight="false" outlineLevel="0" collapsed="false">
      <c r="A90" s="101" t="s">
        <v>172</v>
      </c>
      <c r="B90" s="102" t="n">
        <v>6</v>
      </c>
      <c r="C90" s="102" t="n">
        <v>9</v>
      </c>
      <c r="D90" s="102" t="n">
        <v>162</v>
      </c>
      <c r="E90" s="102" t="n">
        <v>128</v>
      </c>
      <c r="F90" s="102" t="n">
        <v>2020</v>
      </c>
      <c r="G90" s="102" t="n">
        <v>872</v>
      </c>
      <c r="H90" s="102" t="n">
        <v>7021</v>
      </c>
      <c r="I90" s="102" t="n">
        <v>2802</v>
      </c>
      <c r="J90" s="102" t="n">
        <v>1334</v>
      </c>
      <c r="K90" s="102" t="n">
        <v>546</v>
      </c>
      <c r="L90" s="102" t="n">
        <v>424</v>
      </c>
      <c r="M90" s="102" t="n">
        <v>209</v>
      </c>
      <c r="N90" s="102" t="n">
        <v>15533</v>
      </c>
    </row>
    <row r="91" s="100" customFormat="true" ht="30" hidden="false" customHeight="false" outlineLevel="0" collapsed="false">
      <c r="A91" s="101" t="s">
        <v>173</v>
      </c>
      <c r="B91" s="102" t="n">
        <v>11</v>
      </c>
      <c r="C91" s="102" t="n">
        <v>19</v>
      </c>
      <c r="D91" s="102" t="n">
        <v>253</v>
      </c>
      <c r="E91" s="102" t="n">
        <v>188</v>
      </c>
      <c r="F91" s="102" t="n">
        <v>1503</v>
      </c>
      <c r="G91" s="102" t="n">
        <v>740</v>
      </c>
      <c r="H91" s="102" t="n">
        <v>2578</v>
      </c>
      <c r="I91" s="102" t="n">
        <v>1345</v>
      </c>
      <c r="J91" s="102" t="n">
        <v>417</v>
      </c>
      <c r="K91" s="102" t="n">
        <v>248</v>
      </c>
      <c r="L91" s="102" t="n">
        <v>157</v>
      </c>
      <c r="M91" s="102" t="n">
        <v>85</v>
      </c>
      <c r="N91" s="102" t="n">
        <v>7544</v>
      </c>
    </row>
    <row r="92" s="100" customFormat="true" ht="15" hidden="false" customHeight="false" outlineLevel="0" collapsed="false">
      <c r="A92" s="103" t="s">
        <v>174</v>
      </c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</row>
    <row r="93" s="100" customFormat="true" ht="15" hidden="false" customHeight="false" outlineLevel="0" collapsed="false">
      <c r="A93" s="101" t="s">
        <v>175</v>
      </c>
      <c r="B93" s="102" t="n">
        <v>7</v>
      </c>
      <c r="C93" s="102" t="n">
        <v>4</v>
      </c>
      <c r="D93" s="102" t="n">
        <v>13</v>
      </c>
      <c r="E93" s="102" t="n">
        <v>11</v>
      </c>
      <c r="F93" s="102" t="n">
        <v>107</v>
      </c>
      <c r="G93" s="102" t="n">
        <v>83</v>
      </c>
      <c r="H93" s="102" t="n">
        <v>133</v>
      </c>
      <c r="I93" s="102" t="n">
        <v>166</v>
      </c>
      <c r="J93" s="102" t="n">
        <v>28</v>
      </c>
      <c r="K93" s="102" t="n">
        <v>20</v>
      </c>
      <c r="L93" s="102" t="n">
        <v>29</v>
      </c>
      <c r="M93" s="102" t="n">
        <v>18</v>
      </c>
      <c r="N93" s="102" t="n">
        <v>619</v>
      </c>
    </row>
    <row r="94" s="100" customFormat="true" ht="15" hidden="false" customHeight="false" outlineLevel="0" collapsed="false">
      <c r="A94" s="101" t="s">
        <v>176</v>
      </c>
      <c r="B94" s="102" t="n">
        <v>805</v>
      </c>
      <c r="C94" s="102" t="n">
        <v>738</v>
      </c>
      <c r="D94" s="102" t="n">
        <v>750</v>
      </c>
      <c r="E94" s="102" t="n">
        <v>720</v>
      </c>
      <c r="F94" s="102" t="n">
        <v>536</v>
      </c>
      <c r="G94" s="102" t="n">
        <v>631</v>
      </c>
      <c r="H94" s="102" t="n">
        <v>2272</v>
      </c>
      <c r="I94" s="102" t="n">
        <v>8077</v>
      </c>
      <c r="J94" s="102" t="n">
        <v>669</v>
      </c>
      <c r="K94" s="102" t="n">
        <v>462</v>
      </c>
      <c r="L94" s="102" t="n">
        <v>203</v>
      </c>
      <c r="M94" s="102" t="n">
        <v>161</v>
      </c>
      <c r="N94" s="102" t="n">
        <v>16024</v>
      </c>
    </row>
    <row r="95" s="100" customFormat="true" ht="15" hidden="false" customHeight="false" outlineLevel="0" collapsed="false">
      <c r="A95" s="104" t="s">
        <v>97</v>
      </c>
      <c r="B95" s="105" t="n">
        <v>10427</v>
      </c>
      <c r="C95" s="105" t="n">
        <v>10475</v>
      </c>
      <c r="D95" s="105" t="n">
        <v>26850</v>
      </c>
      <c r="E95" s="105" t="n">
        <v>26451</v>
      </c>
      <c r="F95" s="105" t="n">
        <v>72071</v>
      </c>
      <c r="G95" s="105" t="n">
        <v>71348</v>
      </c>
      <c r="H95" s="105" t="n">
        <v>143708</v>
      </c>
      <c r="I95" s="105" t="n">
        <v>183994</v>
      </c>
      <c r="J95" s="105" t="n">
        <v>33975</v>
      </c>
      <c r="K95" s="105" t="n">
        <v>35035</v>
      </c>
      <c r="L95" s="105" t="n">
        <v>17581</v>
      </c>
      <c r="M95" s="105" t="n">
        <v>17302</v>
      </c>
      <c r="N95" s="105" t="n">
        <v>649217</v>
      </c>
    </row>
    <row r="96" s="100" customFormat="true" ht="15" hidden="false" customHeight="false" outlineLevel="0" collapsed="false">
      <c r="A96" s="106" t="s">
        <v>177</v>
      </c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7" t="n">
        <v>135837</v>
      </c>
    </row>
    <row r="97" customFormat="false" ht="15" hidden="false" customHeight="false" outlineLevel="0" collapsed="false">
      <c r="A97" s="108" t="s">
        <v>17</v>
      </c>
      <c r="B97" s="108"/>
      <c r="C97" s="108"/>
      <c r="D97" s="109"/>
      <c r="E97" s="109"/>
      <c r="F97" s="109"/>
      <c r="G97" s="93"/>
      <c r="H97" s="93"/>
      <c r="I97" s="93"/>
      <c r="J97" s="93"/>
      <c r="K97" s="93"/>
      <c r="L97" s="93"/>
      <c r="M97" s="93"/>
      <c r="N97" s="93"/>
    </row>
  </sheetData>
  <mergeCells count="27">
    <mergeCell ref="A1:N1"/>
    <mergeCell ref="M2:N2"/>
    <mergeCell ref="A3:A4"/>
    <mergeCell ref="B3:C3"/>
    <mergeCell ref="D3:E3"/>
    <mergeCell ref="F3:G3"/>
    <mergeCell ref="H3:I3"/>
    <mergeCell ref="J3:K3"/>
    <mergeCell ref="L3:M3"/>
    <mergeCell ref="N3:N4"/>
    <mergeCell ref="A5:N5"/>
    <mergeCell ref="A20:N20"/>
    <mergeCell ref="A23:N23"/>
    <mergeCell ref="A25:N25"/>
    <mergeCell ref="A29:N29"/>
    <mergeCell ref="A32:N32"/>
    <mergeCell ref="A37:N37"/>
    <mergeCell ref="A44:N44"/>
    <mergeCell ref="A50:N50"/>
    <mergeCell ref="A53:N53"/>
    <mergeCell ref="A56:N56"/>
    <mergeCell ref="A61:N61"/>
    <mergeCell ref="A76:N76"/>
    <mergeCell ref="A78:N78"/>
    <mergeCell ref="A92:N92"/>
    <mergeCell ref="A96:M96"/>
    <mergeCell ref="A97:C97"/>
  </mergeCells>
  <printOptions headings="false" gridLines="false" gridLinesSet="true" horizontalCentered="false" verticalCentered="false"/>
  <pageMargins left="0.340277777777778" right="0.170138888888889" top="0.3" bottom="0.30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120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P21" activeCellId="0" sqref="P21"/>
    </sheetView>
  </sheetViews>
  <sheetFormatPr defaultColWidth="8.9921875" defaultRowHeight="12" zeroHeight="false" outlineLevelRow="0" outlineLevelCol="0"/>
  <cols>
    <col collapsed="false" customWidth="true" hidden="false" outlineLevel="0" max="1" min="1" style="110" width="33.74"/>
    <col collapsed="false" customWidth="true" hidden="false" outlineLevel="0" max="5" min="2" style="110" width="7.49"/>
    <col collapsed="false" customWidth="true" hidden="false" outlineLevel="0" max="9" min="6" style="110" width="7.74"/>
    <col collapsed="false" customWidth="true" hidden="false" outlineLevel="0" max="13" min="10" style="110" width="7.49"/>
    <col collapsed="false" customWidth="true" hidden="false" outlineLevel="0" max="14" min="14" style="110" width="9.12"/>
    <col collapsed="false" customWidth="false" hidden="false" outlineLevel="0" max="257" min="15" style="110" width="8.99"/>
  </cols>
  <sheetData>
    <row r="1" customFormat="false" ht="15" hidden="false" customHeight="false" outlineLevel="0" collapsed="false">
      <c r="A1" s="75" t="s">
        <v>17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5" hidden="false" customHeight="false" outlineLevel="0" collapsed="false">
      <c r="A2" s="73"/>
      <c r="B2" s="111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2" t="s">
        <v>89</v>
      </c>
      <c r="N2" s="112"/>
    </row>
    <row r="3" customFormat="false" ht="15" hidden="false" customHeight="true" outlineLevel="0" collapsed="false">
      <c r="A3" s="91" t="s">
        <v>90</v>
      </c>
      <c r="B3" s="97" t="s">
        <v>91</v>
      </c>
      <c r="C3" s="97"/>
      <c r="D3" s="98" t="s">
        <v>92</v>
      </c>
      <c r="E3" s="98"/>
      <c r="F3" s="97" t="s">
        <v>93</v>
      </c>
      <c r="G3" s="97"/>
      <c r="H3" s="97" t="s">
        <v>94</v>
      </c>
      <c r="I3" s="97"/>
      <c r="J3" s="98" t="s">
        <v>95</v>
      </c>
      <c r="K3" s="98"/>
      <c r="L3" s="97" t="s">
        <v>96</v>
      </c>
      <c r="M3" s="97"/>
      <c r="N3" s="97" t="s">
        <v>97</v>
      </c>
    </row>
    <row r="4" customFormat="false" ht="15" hidden="false" customHeight="false" outlineLevel="0" collapsed="false">
      <c r="A4" s="91"/>
      <c r="B4" s="92" t="s">
        <v>98</v>
      </c>
      <c r="C4" s="92" t="s">
        <v>99</v>
      </c>
      <c r="D4" s="92" t="s">
        <v>98</v>
      </c>
      <c r="E4" s="92" t="s">
        <v>99</v>
      </c>
      <c r="F4" s="92" t="s">
        <v>98</v>
      </c>
      <c r="G4" s="92" t="s">
        <v>99</v>
      </c>
      <c r="H4" s="92" t="s">
        <v>98</v>
      </c>
      <c r="I4" s="92" t="s">
        <v>99</v>
      </c>
      <c r="J4" s="92" t="s">
        <v>98</v>
      </c>
      <c r="K4" s="92" t="s">
        <v>99</v>
      </c>
      <c r="L4" s="92" t="s">
        <v>98</v>
      </c>
      <c r="M4" s="92" t="s">
        <v>99</v>
      </c>
      <c r="N4" s="97"/>
    </row>
    <row r="5" s="113" customFormat="true" ht="15" hidden="false" customHeight="false" outlineLevel="0" collapsed="false">
      <c r="A5" s="99" t="s">
        <v>100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13" customFormat="true" ht="15" hidden="false" customHeight="false" outlineLevel="0" collapsed="false">
      <c r="A6" s="114" t="s">
        <v>75</v>
      </c>
      <c r="B6" s="102" t="n">
        <v>3270</v>
      </c>
      <c r="C6" s="102" t="n">
        <v>2886</v>
      </c>
      <c r="D6" s="102" t="n">
        <v>7198</v>
      </c>
      <c r="E6" s="102" t="n">
        <v>6328</v>
      </c>
      <c r="F6" s="102" t="n">
        <v>9422</v>
      </c>
      <c r="G6" s="102" t="n">
        <v>8285</v>
      </c>
      <c r="H6" s="102" t="n">
        <v>12189</v>
      </c>
      <c r="I6" s="102" t="n">
        <v>10272</v>
      </c>
      <c r="J6" s="102" t="n">
        <v>1999</v>
      </c>
      <c r="K6" s="102" t="n">
        <v>1845</v>
      </c>
      <c r="L6" s="102" t="n">
        <v>1075</v>
      </c>
      <c r="M6" s="102" t="n">
        <v>1101</v>
      </c>
      <c r="N6" s="102" t="n">
        <v>65870</v>
      </c>
    </row>
    <row r="7" s="113" customFormat="true" ht="15" hidden="false" customHeight="false" outlineLevel="0" collapsed="false">
      <c r="A7" s="114" t="s">
        <v>101</v>
      </c>
      <c r="B7" s="102" t="n">
        <v>792</v>
      </c>
      <c r="C7" s="102" t="n">
        <v>781</v>
      </c>
      <c r="D7" s="102" t="n">
        <v>2141</v>
      </c>
      <c r="E7" s="102" t="n">
        <v>2013</v>
      </c>
      <c r="F7" s="102" t="n">
        <v>1951</v>
      </c>
      <c r="G7" s="102" t="n">
        <v>1754</v>
      </c>
      <c r="H7" s="102" t="n">
        <v>5413</v>
      </c>
      <c r="I7" s="102" t="n">
        <v>4245</v>
      </c>
      <c r="J7" s="102" t="n">
        <v>1061</v>
      </c>
      <c r="K7" s="102" t="n">
        <v>961</v>
      </c>
      <c r="L7" s="102" t="n">
        <v>594</v>
      </c>
      <c r="M7" s="102" t="n">
        <v>583</v>
      </c>
      <c r="N7" s="102" t="n">
        <v>22289</v>
      </c>
    </row>
    <row r="8" s="113" customFormat="true" ht="15" hidden="false" customHeight="false" outlineLevel="0" collapsed="false">
      <c r="A8" s="114" t="s">
        <v>87</v>
      </c>
      <c r="B8" s="102" t="n">
        <v>7</v>
      </c>
      <c r="C8" s="102" t="n">
        <v>4</v>
      </c>
      <c r="D8" s="102" t="n">
        <v>14</v>
      </c>
      <c r="E8" s="102" t="n">
        <v>14</v>
      </c>
      <c r="F8" s="102" t="n">
        <v>44</v>
      </c>
      <c r="G8" s="102" t="n">
        <v>39</v>
      </c>
      <c r="H8" s="102" t="n">
        <v>359</v>
      </c>
      <c r="I8" s="102" t="n">
        <v>333</v>
      </c>
      <c r="J8" s="102" t="n">
        <v>99</v>
      </c>
      <c r="K8" s="102" t="n">
        <v>57</v>
      </c>
      <c r="L8" s="102" t="n">
        <v>64</v>
      </c>
      <c r="M8" s="102" t="n">
        <v>31</v>
      </c>
      <c r="N8" s="102" t="n">
        <v>1065</v>
      </c>
    </row>
    <row r="9" s="113" customFormat="true" ht="15" hidden="false" customHeight="false" outlineLevel="0" collapsed="false">
      <c r="A9" s="114" t="s">
        <v>102</v>
      </c>
      <c r="B9" s="102" t="n">
        <v>0</v>
      </c>
      <c r="C9" s="102" t="n">
        <v>0</v>
      </c>
      <c r="D9" s="102" t="n">
        <v>1</v>
      </c>
      <c r="E9" s="102" t="n">
        <v>0</v>
      </c>
      <c r="F9" s="102" t="n">
        <v>14</v>
      </c>
      <c r="G9" s="102" t="n">
        <v>6</v>
      </c>
      <c r="H9" s="102" t="n">
        <v>103</v>
      </c>
      <c r="I9" s="102" t="n">
        <v>67</v>
      </c>
      <c r="J9" s="102" t="n">
        <v>8</v>
      </c>
      <c r="K9" s="102" t="n">
        <v>9</v>
      </c>
      <c r="L9" s="102" t="n">
        <v>5</v>
      </c>
      <c r="M9" s="102" t="n">
        <v>1</v>
      </c>
      <c r="N9" s="102" t="n">
        <v>214</v>
      </c>
    </row>
    <row r="10" s="113" customFormat="true" ht="15" hidden="false" customHeight="false" outlineLevel="0" collapsed="false">
      <c r="A10" s="114" t="s">
        <v>103</v>
      </c>
      <c r="B10" s="102" t="n">
        <v>2</v>
      </c>
      <c r="C10" s="102" t="n">
        <v>0</v>
      </c>
      <c r="D10" s="102" t="n">
        <v>1</v>
      </c>
      <c r="E10" s="102" t="n">
        <v>4</v>
      </c>
      <c r="F10" s="102" t="n">
        <v>14</v>
      </c>
      <c r="G10" s="102" t="n">
        <v>17</v>
      </c>
      <c r="H10" s="102" t="n">
        <v>779</v>
      </c>
      <c r="I10" s="102" t="n">
        <v>805</v>
      </c>
      <c r="J10" s="102" t="n">
        <v>57</v>
      </c>
      <c r="K10" s="102" t="n">
        <v>50</v>
      </c>
      <c r="L10" s="102" t="n">
        <v>13</v>
      </c>
      <c r="M10" s="102" t="n">
        <v>3</v>
      </c>
      <c r="N10" s="102" t="n">
        <v>1745</v>
      </c>
    </row>
    <row r="11" s="113" customFormat="true" ht="30" hidden="false" customHeight="false" outlineLevel="0" collapsed="false">
      <c r="A11" s="114" t="s">
        <v>104</v>
      </c>
      <c r="B11" s="102" t="n">
        <v>2</v>
      </c>
      <c r="C11" s="102" t="n">
        <v>1</v>
      </c>
      <c r="D11" s="102" t="n">
        <v>3</v>
      </c>
      <c r="E11" s="102" t="n">
        <v>5</v>
      </c>
      <c r="F11" s="102" t="n">
        <v>7</v>
      </c>
      <c r="G11" s="102" t="n">
        <v>6</v>
      </c>
      <c r="H11" s="102" t="n">
        <v>373</v>
      </c>
      <c r="I11" s="102" t="n">
        <v>255</v>
      </c>
      <c r="J11" s="102" t="n">
        <v>38</v>
      </c>
      <c r="K11" s="102" t="n">
        <v>20</v>
      </c>
      <c r="L11" s="102" t="n">
        <v>4</v>
      </c>
      <c r="M11" s="102" t="n">
        <v>2</v>
      </c>
      <c r="N11" s="102" t="n">
        <v>716</v>
      </c>
    </row>
    <row r="12" s="113" customFormat="true" ht="15" hidden="false" customHeight="false" outlineLevel="0" collapsed="false">
      <c r="A12" s="115" t="s">
        <v>179</v>
      </c>
      <c r="B12" s="116" t="n">
        <v>0</v>
      </c>
      <c r="C12" s="116" t="n">
        <v>1</v>
      </c>
      <c r="D12" s="116" t="n">
        <v>7</v>
      </c>
      <c r="E12" s="116" t="n">
        <v>6</v>
      </c>
      <c r="F12" s="116" t="n">
        <v>8</v>
      </c>
      <c r="G12" s="116" t="n">
        <v>7</v>
      </c>
      <c r="H12" s="116" t="n">
        <v>27</v>
      </c>
      <c r="I12" s="116" t="n">
        <v>23</v>
      </c>
      <c r="J12" s="116" t="n">
        <v>4</v>
      </c>
      <c r="K12" s="116" t="n">
        <v>4</v>
      </c>
      <c r="L12" s="116" t="n">
        <v>3</v>
      </c>
      <c r="M12" s="116" t="n">
        <v>1</v>
      </c>
      <c r="N12" s="116" t="n">
        <v>91</v>
      </c>
    </row>
    <row r="13" s="113" customFormat="true" ht="15" hidden="false" customHeight="false" outlineLevel="0" collapsed="false">
      <c r="A13" s="103" t="s">
        <v>105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</row>
    <row r="14" s="113" customFormat="true" ht="15" hidden="false" customHeight="false" outlineLevel="0" collapsed="false">
      <c r="A14" s="114" t="s">
        <v>106</v>
      </c>
      <c r="B14" s="102" t="n">
        <v>24</v>
      </c>
      <c r="C14" s="102" t="n">
        <v>34</v>
      </c>
      <c r="D14" s="102" t="n">
        <v>145</v>
      </c>
      <c r="E14" s="102" t="n">
        <v>127</v>
      </c>
      <c r="F14" s="102" t="n">
        <v>590</v>
      </c>
      <c r="G14" s="102" t="n">
        <v>611</v>
      </c>
      <c r="H14" s="102" t="n">
        <v>288</v>
      </c>
      <c r="I14" s="102" t="n">
        <v>244</v>
      </c>
      <c r="J14" s="102" t="n">
        <v>0</v>
      </c>
      <c r="K14" s="102" t="n">
        <v>6</v>
      </c>
      <c r="L14" s="102" t="n">
        <v>1</v>
      </c>
      <c r="M14" s="102" t="n">
        <v>1</v>
      </c>
      <c r="N14" s="102" t="n">
        <v>2071</v>
      </c>
    </row>
    <row r="15" s="113" customFormat="true" ht="15" hidden="false" customHeight="false" outlineLevel="0" collapsed="false">
      <c r="A15" s="114" t="s">
        <v>107</v>
      </c>
      <c r="B15" s="102" t="n">
        <v>100</v>
      </c>
      <c r="C15" s="102" t="n">
        <v>74</v>
      </c>
      <c r="D15" s="102" t="n">
        <v>36</v>
      </c>
      <c r="E15" s="102" t="n">
        <v>29</v>
      </c>
      <c r="F15" s="102" t="n">
        <v>88</v>
      </c>
      <c r="G15" s="102" t="n">
        <v>83</v>
      </c>
      <c r="H15" s="102" t="n">
        <v>198</v>
      </c>
      <c r="I15" s="102" t="n">
        <v>164</v>
      </c>
      <c r="J15" s="102" t="n">
        <v>18</v>
      </c>
      <c r="K15" s="102" t="n">
        <v>22</v>
      </c>
      <c r="L15" s="102" t="n">
        <v>7</v>
      </c>
      <c r="M15" s="102" t="n">
        <v>4</v>
      </c>
      <c r="N15" s="102" t="n">
        <v>823</v>
      </c>
    </row>
    <row r="16" s="113" customFormat="true" ht="15" hidden="false" customHeight="false" outlineLevel="0" collapsed="false">
      <c r="A16" s="114" t="s">
        <v>108</v>
      </c>
      <c r="B16" s="102" t="n">
        <v>1</v>
      </c>
      <c r="C16" s="102" t="n">
        <v>2</v>
      </c>
      <c r="D16" s="102" t="n">
        <v>8</v>
      </c>
      <c r="E16" s="102" t="n">
        <v>2</v>
      </c>
      <c r="F16" s="102" t="n">
        <v>36</v>
      </c>
      <c r="G16" s="102" t="n">
        <v>21</v>
      </c>
      <c r="H16" s="102" t="n">
        <v>84</v>
      </c>
      <c r="I16" s="102" t="n">
        <v>39</v>
      </c>
      <c r="J16" s="102" t="n">
        <v>19</v>
      </c>
      <c r="K16" s="102" t="n">
        <v>5</v>
      </c>
      <c r="L16" s="102" t="n">
        <v>5</v>
      </c>
      <c r="M16" s="102" t="n">
        <v>1</v>
      </c>
      <c r="N16" s="102" t="n">
        <v>223</v>
      </c>
    </row>
    <row r="17" s="113" customFormat="true" ht="15" hidden="false" customHeight="false" outlineLevel="0" collapsed="false">
      <c r="A17" s="114" t="s">
        <v>109</v>
      </c>
      <c r="B17" s="102" t="n">
        <v>1</v>
      </c>
      <c r="C17" s="102" t="n">
        <v>2</v>
      </c>
      <c r="D17" s="102" t="n">
        <v>9</v>
      </c>
      <c r="E17" s="102" t="n">
        <v>9</v>
      </c>
      <c r="F17" s="102" t="n">
        <v>33</v>
      </c>
      <c r="G17" s="102" t="n">
        <v>20</v>
      </c>
      <c r="H17" s="102" t="n">
        <v>115</v>
      </c>
      <c r="I17" s="102" t="n">
        <v>63</v>
      </c>
      <c r="J17" s="102" t="n">
        <v>11</v>
      </c>
      <c r="K17" s="102" t="n">
        <v>11</v>
      </c>
      <c r="L17" s="102" t="n">
        <v>6</v>
      </c>
      <c r="M17" s="102" t="n">
        <v>4</v>
      </c>
      <c r="N17" s="102" t="n">
        <v>284</v>
      </c>
    </row>
    <row r="18" s="113" customFormat="true" ht="15" hidden="false" customHeight="false" outlineLevel="0" collapsed="false">
      <c r="A18" s="114" t="s">
        <v>110</v>
      </c>
      <c r="B18" s="102" t="n">
        <v>1</v>
      </c>
      <c r="C18" s="102" t="n">
        <v>0</v>
      </c>
      <c r="D18" s="102" t="n">
        <v>6</v>
      </c>
      <c r="E18" s="102" t="n">
        <v>12</v>
      </c>
      <c r="F18" s="102" t="n">
        <v>6</v>
      </c>
      <c r="G18" s="102" t="n">
        <v>6</v>
      </c>
      <c r="H18" s="102" t="n">
        <v>14</v>
      </c>
      <c r="I18" s="102" t="n">
        <v>11</v>
      </c>
      <c r="J18" s="102" t="n">
        <v>3</v>
      </c>
      <c r="K18" s="102" t="n">
        <v>3</v>
      </c>
      <c r="L18" s="102" t="n">
        <v>0</v>
      </c>
      <c r="M18" s="102" t="n">
        <v>0</v>
      </c>
      <c r="N18" s="102" t="n">
        <v>62</v>
      </c>
    </row>
    <row r="19" s="113" customFormat="true" ht="15" hidden="false" customHeight="false" outlineLevel="0" collapsed="false">
      <c r="A19" s="114" t="s">
        <v>111</v>
      </c>
      <c r="B19" s="102" t="n">
        <v>33</v>
      </c>
      <c r="C19" s="102" t="n">
        <v>40</v>
      </c>
      <c r="D19" s="102" t="n">
        <v>827</v>
      </c>
      <c r="E19" s="102" t="n">
        <v>872</v>
      </c>
      <c r="F19" s="102" t="n">
        <v>1321</v>
      </c>
      <c r="G19" s="102" t="n">
        <v>1247</v>
      </c>
      <c r="H19" s="102" t="n">
        <v>1962</v>
      </c>
      <c r="I19" s="102" t="n">
        <v>2265</v>
      </c>
      <c r="J19" s="102" t="n">
        <v>476</v>
      </c>
      <c r="K19" s="102" t="n">
        <v>427</v>
      </c>
      <c r="L19" s="102" t="n">
        <v>176</v>
      </c>
      <c r="M19" s="102" t="n">
        <v>164</v>
      </c>
      <c r="N19" s="102" t="n">
        <v>9810</v>
      </c>
    </row>
    <row r="20" s="113" customFormat="true" ht="15" hidden="false" customHeight="false" outlineLevel="0" collapsed="false">
      <c r="A20" s="115" t="s">
        <v>112</v>
      </c>
      <c r="B20" s="102" t="n">
        <v>53</v>
      </c>
      <c r="C20" s="102" t="n">
        <v>49</v>
      </c>
      <c r="D20" s="102" t="n">
        <v>353</v>
      </c>
      <c r="E20" s="102" t="n">
        <v>329</v>
      </c>
      <c r="F20" s="102" t="n">
        <v>1458</v>
      </c>
      <c r="G20" s="102" t="n">
        <v>860</v>
      </c>
      <c r="H20" s="102" t="n">
        <v>1858</v>
      </c>
      <c r="I20" s="102" t="n">
        <v>1419</v>
      </c>
      <c r="J20" s="102" t="n">
        <v>307</v>
      </c>
      <c r="K20" s="102" t="n">
        <v>226</v>
      </c>
      <c r="L20" s="102" t="n">
        <v>207</v>
      </c>
      <c r="M20" s="102" t="n">
        <v>132</v>
      </c>
      <c r="N20" s="102" t="n">
        <v>7251</v>
      </c>
    </row>
    <row r="21" s="113" customFormat="true" ht="15" hidden="false" customHeight="false" outlineLevel="0" collapsed="false">
      <c r="A21" s="114" t="s">
        <v>180</v>
      </c>
      <c r="B21" s="102" t="n">
        <v>3</v>
      </c>
      <c r="C21" s="102" t="n">
        <v>0</v>
      </c>
      <c r="D21" s="102" t="n">
        <v>5</v>
      </c>
      <c r="E21" s="102" t="n">
        <v>6</v>
      </c>
      <c r="F21" s="102" t="n">
        <v>21</v>
      </c>
      <c r="G21" s="102" t="n">
        <v>22</v>
      </c>
      <c r="H21" s="102" t="n">
        <v>29</v>
      </c>
      <c r="I21" s="102" t="n">
        <v>32</v>
      </c>
      <c r="J21" s="102" t="n">
        <v>7</v>
      </c>
      <c r="K21" s="102" t="n">
        <v>2</v>
      </c>
      <c r="L21" s="102" t="n">
        <v>0</v>
      </c>
      <c r="M21" s="102" t="n">
        <v>1</v>
      </c>
      <c r="N21" s="102" t="n">
        <v>128</v>
      </c>
    </row>
    <row r="22" s="113" customFormat="true" ht="15" hidden="false" customHeight="false" outlineLevel="0" collapsed="false">
      <c r="A22" s="114" t="s">
        <v>113</v>
      </c>
      <c r="B22" s="102" t="n">
        <v>211</v>
      </c>
      <c r="C22" s="102" t="n">
        <v>191</v>
      </c>
      <c r="D22" s="102" t="n">
        <v>665</v>
      </c>
      <c r="E22" s="102" t="n">
        <v>608</v>
      </c>
      <c r="F22" s="102" t="n">
        <v>1969</v>
      </c>
      <c r="G22" s="102" t="n">
        <v>1791</v>
      </c>
      <c r="H22" s="102" t="n">
        <v>2525</v>
      </c>
      <c r="I22" s="102" t="n">
        <v>2753</v>
      </c>
      <c r="J22" s="102" t="n">
        <v>451</v>
      </c>
      <c r="K22" s="102" t="n">
        <v>384</v>
      </c>
      <c r="L22" s="102" t="n">
        <v>173</v>
      </c>
      <c r="M22" s="102" t="n">
        <v>138</v>
      </c>
      <c r="N22" s="102" t="n">
        <v>11859</v>
      </c>
    </row>
    <row r="23" s="113" customFormat="true" ht="15" hidden="false" customHeight="false" outlineLevel="0" collapsed="false">
      <c r="A23" s="103" t="s">
        <v>181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</row>
    <row r="24" s="113" customFormat="true" ht="15" hidden="false" customHeight="false" outlineLevel="0" collapsed="false">
      <c r="A24" s="114" t="s">
        <v>182</v>
      </c>
      <c r="B24" s="102" t="n">
        <v>0</v>
      </c>
      <c r="C24" s="102" t="n">
        <v>0</v>
      </c>
      <c r="D24" s="102" t="n">
        <v>0</v>
      </c>
      <c r="E24" s="102" t="n">
        <v>0</v>
      </c>
      <c r="F24" s="102" t="n">
        <v>0</v>
      </c>
      <c r="G24" s="102" t="n">
        <v>0</v>
      </c>
      <c r="H24" s="102" t="n">
        <v>0</v>
      </c>
      <c r="I24" s="102" t="n">
        <v>62</v>
      </c>
      <c r="J24" s="102" t="n">
        <v>0</v>
      </c>
      <c r="K24" s="102" t="n">
        <v>45</v>
      </c>
      <c r="L24" s="102" t="n">
        <v>0</v>
      </c>
      <c r="M24" s="102" t="n">
        <v>0</v>
      </c>
      <c r="N24" s="102" t="n">
        <v>107</v>
      </c>
    </row>
    <row r="25" s="113" customFormat="true" ht="15" hidden="false" customHeight="false" outlineLevel="0" collapsed="false">
      <c r="A25" s="114" t="s">
        <v>82</v>
      </c>
      <c r="B25" s="102" t="n">
        <v>7</v>
      </c>
      <c r="C25" s="102" t="n">
        <v>0</v>
      </c>
      <c r="D25" s="102" t="n">
        <v>2</v>
      </c>
      <c r="E25" s="102" t="n">
        <v>2</v>
      </c>
      <c r="F25" s="102" t="n">
        <v>12</v>
      </c>
      <c r="G25" s="102" t="n">
        <v>10</v>
      </c>
      <c r="H25" s="102" t="n">
        <v>62</v>
      </c>
      <c r="I25" s="102" t="n">
        <v>124</v>
      </c>
      <c r="J25" s="102" t="n">
        <v>131</v>
      </c>
      <c r="K25" s="102" t="n">
        <v>90</v>
      </c>
      <c r="L25" s="102" t="n">
        <v>119</v>
      </c>
      <c r="M25" s="102" t="n">
        <v>73</v>
      </c>
      <c r="N25" s="102" t="n">
        <v>632</v>
      </c>
    </row>
    <row r="26" s="113" customFormat="true" ht="15" hidden="false" customHeight="false" outlineLevel="0" collapsed="false">
      <c r="A26" s="103" t="s">
        <v>114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3"/>
    </row>
    <row r="27" s="113" customFormat="true" ht="15" hidden="false" customHeight="false" outlineLevel="0" collapsed="false">
      <c r="A27" s="114" t="s">
        <v>183</v>
      </c>
      <c r="B27" s="102" t="n">
        <v>1</v>
      </c>
      <c r="C27" s="102" t="n">
        <v>0</v>
      </c>
      <c r="D27" s="117" t="n">
        <v>1</v>
      </c>
      <c r="E27" s="102" t="n">
        <v>3</v>
      </c>
      <c r="F27" s="102" t="n">
        <v>7</v>
      </c>
      <c r="G27" s="102" t="n">
        <v>5</v>
      </c>
      <c r="H27" s="102" t="n">
        <v>27</v>
      </c>
      <c r="I27" s="102" t="n">
        <v>145</v>
      </c>
      <c r="J27" s="102" t="n">
        <v>34</v>
      </c>
      <c r="K27" s="117" t="n">
        <v>21</v>
      </c>
      <c r="L27" s="117" t="n">
        <v>55</v>
      </c>
      <c r="M27" s="117" t="n">
        <v>3</v>
      </c>
      <c r="N27" s="117" t="n">
        <v>302</v>
      </c>
    </row>
    <row r="28" s="113" customFormat="true" ht="15" hidden="false" customHeight="false" outlineLevel="0" collapsed="false">
      <c r="A28" s="114" t="s">
        <v>115</v>
      </c>
      <c r="B28" s="102" t="n">
        <v>23</v>
      </c>
      <c r="C28" s="102" t="n">
        <v>37</v>
      </c>
      <c r="D28" s="117" t="n">
        <v>147</v>
      </c>
      <c r="E28" s="102" t="n">
        <v>138</v>
      </c>
      <c r="F28" s="102" t="n">
        <v>330</v>
      </c>
      <c r="G28" s="102" t="n">
        <v>409</v>
      </c>
      <c r="H28" s="102" t="n">
        <v>1426</v>
      </c>
      <c r="I28" s="102" t="n">
        <v>4903</v>
      </c>
      <c r="J28" s="102" t="n">
        <v>513</v>
      </c>
      <c r="K28" s="117" t="n">
        <v>847</v>
      </c>
      <c r="L28" s="117" t="n">
        <v>305</v>
      </c>
      <c r="M28" s="117" t="n">
        <v>393</v>
      </c>
      <c r="N28" s="117" t="n">
        <v>9471</v>
      </c>
    </row>
    <row r="29" s="113" customFormat="true" ht="15" hidden="false" customHeight="false" outlineLevel="0" collapsed="false">
      <c r="A29" s="114" t="s">
        <v>116</v>
      </c>
      <c r="B29" s="102" t="n">
        <v>8</v>
      </c>
      <c r="C29" s="102" t="n">
        <v>6</v>
      </c>
      <c r="D29" s="117" t="n">
        <v>29</v>
      </c>
      <c r="E29" s="102" t="n">
        <v>40</v>
      </c>
      <c r="F29" s="102" t="n">
        <v>38</v>
      </c>
      <c r="G29" s="102" t="n">
        <v>47</v>
      </c>
      <c r="H29" s="102" t="n">
        <v>259</v>
      </c>
      <c r="I29" s="102" t="n">
        <v>405</v>
      </c>
      <c r="J29" s="102" t="n">
        <v>64</v>
      </c>
      <c r="K29" s="117" t="n">
        <v>87</v>
      </c>
      <c r="L29" s="117" t="n">
        <v>63</v>
      </c>
      <c r="M29" s="117" t="n">
        <v>46</v>
      </c>
      <c r="N29" s="117" t="n">
        <v>1092</v>
      </c>
    </row>
    <row r="30" s="113" customFormat="true" ht="15" hidden="false" customHeight="false" outlineLevel="0" collapsed="false">
      <c r="A30" s="103" t="s">
        <v>117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</row>
    <row r="31" s="113" customFormat="true" ht="15" hidden="false" customHeight="false" outlineLevel="0" collapsed="false">
      <c r="A31" s="114" t="s">
        <v>184</v>
      </c>
      <c r="B31" s="102" t="n">
        <v>0</v>
      </c>
      <c r="C31" s="102" t="n">
        <v>0</v>
      </c>
      <c r="D31" s="117" t="n">
        <v>0</v>
      </c>
      <c r="E31" s="102" t="n">
        <v>2</v>
      </c>
      <c r="F31" s="102" t="n">
        <v>4</v>
      </c>
      <c r="G31" s="102" t="n">
        <v>3</v>
      </c>
      <c r="H31" s="102" t="n">
        <v>503</v>
      </c>
      <c r="I31" s="102" t="n">
        <v>668</v>
      </c>
      <c r="J31" s="102" t="n">
        <v>772</v>
      </c>
      <c r="K31" s="117" t="n">
        <v>679</v>
      </c>
      <c r="L31" s="117" t="n">
        <v>367</v>
      </c>
      <c r="M31" s="117" t="n">
        <v>277</v>
      </c>
      <c r="N31" s="117" t="n">
        <v>3275</v>
      </c>
    </row>
    <row r="32" s="113" customFormat="true" ht="15" hidden="false" customHeight="false" outlineLevel="0" collapsed="false">
      <c r="A32" s="114" t="s">
        <v>118</v>
      </c>
      <c r="B32" s="102" t="n">
        <v>20</v>
      </c>
      <c r="C32" s="102" t="n">
        <v>29</v>
      </c>
      <c r="D32" s="117" t="n">
        <v>49</v>
      </c>
      <c r="E32" s="102" t="n">
        <v>53</v>
      </c>
      <c r="F32" s="102" t="n">
        <v>38</v>
      </c>
      <c r="G32" s="102" t="n">
        <v>35</v>
      </c>
      <c r="H32" s="102" t="n">
        <v>97</v>
      </c>
      <c r="I32" s="102" t="n">
        <v>130</v>
      </c>
      <c r="J32" s="102" t="n">
        <v>21</v>
      </c>
      <c r="K32" s="117" t="n">
        <v>24</v>
      </c>
      <c r="L32" s="117" t="n">
        <v>10</v>
      </c>
      <c r="M32" s="117" t="n">
        <v>9</v>
      </c>
      <c r="N32" s="117" t="n">
        <v>515</v>
      </c>
    </row>
    <row r="33" s="113" customFormat="true" ht="15" hidden="false" customHeight="false" outlineLevel="0" collapsed="false">
      <c r="A33" s="114" t="s">
        <v>185</v>
      </c>
      <c r="B33" s="102" t="n">
        <v>54</v>
      </c>
      <c r="C33" s="102" t="n">
        <v>57</v>
      </c>
      <c r="D33" s="117" t="n">
        <v>99</v>
      </c>
      <c r="E33" s="102" t="n">
        <v>104</v>
      </c>
      <c r="F33" s="102" t="n">
        <v>165</v>
      </c>
      <c r="G33" s="102" t="n">
        <v>176</v>
      </c>
      <c r="H33" s="102" t="n">
        <v>466</v>
      </c>
      <c r="I33" s="102" t="n">
        <v>588</v>
      </c>
      <c r="J33" s="102" t="n">
        <v>100</v>
      </c>
      <c r="K33" s="117" t="n">
        <v>92</v>
      </c>
      <c r="L33" s="117" t="n">
        <v>85</v>
      </c>
      <c r="M33" s="117" t="n">
        <v>52</v>
      </c>
      <c r="N33" s="117" t="n">
        <v>2038</v>
      </c>
    </row>
    <row r="34" s="113" customFormat="true" ht="15" hidden="false" customHeight="false" outlineLevel="0" collapsed="false">
      <c r="A34" s="103" t="s">
        <v>119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</row>
    <row r="35" s="113" customFormat="true" ht="15" hidden="false" customHeight="false" outlineLevel="0" collapsed="false">
      <c r="A35" s="114" t="s">
        <v>120</v>
      </c>
      <c r="B35" s="102" t="n">
        <v>0</v>
      </c>
      <c r="C35" s="102" t="n">
        <v>0</v>
      </c>
      <c r="D35" s="117" t="n">
        <v>0</v>
      </c>
      <c r="E35" s="102" t="n">
        <v>0</v>
      </c>
      <c r="F35" s="102" t="n">
        <v>1</v>
      </c>
      <c r="G35" s="102" t="n">
        <v>0</v>
      </c>
      <c r="H35" s="102" t="n">
        <v>197</v>
      </c>
      <c r="I35" s="102" t="n">
        <v>34</v>
      </c>
      <c r="J35" s="102" t="n">
        <v>20</v>
      </c>
      <c r="K35" s="117" t="n">
        <v>12</v>
      </c>
      <c r="L35" s="117" t="n">
        <v>9</v>
      </c>
      <c r="M35" s="117" t="n">
        <v>3</v>
      </c>
      <c r="N35" s="117" t="n">
        <v>276</v>
      </c>
    </row>
    <row r="36" s="113" customFormat="true" ht="30" hidden="false" customHeight="false" outlineLevel="0" collapsed="false">
      <c r="A36" s="114" t="s">
        <v>121</v>
      </c>
      <c r="B36" s="102" t="n">
        <v>0</v>
      </c>
      <c r="C36" s="102" t="n">
        <v>0</v>
      </c>
      <c r="D36" s="117" t="n">
        <v>0</v>
      </c>
      <c r="E36" s="102" t="n">
        <v>0</v>
      </c>
      <c r="F36" s="102" t="n">
        <v>0</v>
      </c>
      <c r="G36" s="102" t="n">
        <v>0</v>
      </c>
      <c r="H36" s="102" t="n">
        <v>60</v>
      </c>
      <c r="I36" s="102" t="n">
        <v>12</v>
      </c>
      <c r="J36" s="102" t="n">
        <v>0</v>
      </c>
      <c r="K36" s="117" t="n">
        <v>2</v>
      </c>
      <c r="L36" s="117" t="n">
        <v>0</v>
      </c>
      <c r="M36" s="117" t="n">
        <v>0</v>
      </c>
      <c r="N36" s="117" t="n">
        <v>74</v>
      </c>
    </row>
    <row r="37" s="113" customFormat="true" ht="15" hidden="false" customHeight="false" outlineLevel="0" collapsed="false">
      <c r="A37" s="114" t="s">
        <v>186</v>
      </c>
      <c r="B37" s="102" t="n">
        <v>0</v>
      </c>
      <c r="C37" s="102" t="n">
        <v>0</v>
      </c>
      <c r="D37" s="117" t="n">
        <v>1</v>
      </c>
      <c r="E37" s="102" t="n">
        <v>0</v>
      </c>
      <c r="F37" s="102" t="n">
        <v>1</v>
      </c>
      <c r="G37" s="102" t="n">
        <v>1</v>
      </c>
      <c r="H37" s="102" t="n">
        <v>55</v>
      </c>
      <c r="I37" s="102" t="n">
        <v>41</v>
      </c>
      <c r="J37" s="102" t="n">
        <v>11</v>
      </c>
      <c r="K37" s="117" t="n">
        <v>5</v>
      </c>
      <c r="L37" s="117" t="n">
        <v>1</v>
      </c>
      <c r="M37" s="117" t="n">
        <v>4</v>
      </c>
      <c r="N37" s="117" t="n">
        <v>120</v>
      </c>
    </row>
    <row r="38" s="113" customFormat="true" ht="15" hidden="false" customHeight="false" outlineLevel="0" collapsed="false">
      <c r="A38" s="114" t="s">
        <v>187</v>
      </c>
      <c r="B38" s="102" t="n">
        <v>0</v>
      </c>
      <c r="C38" s="102" t="n">
        <v>0</v>
      </c>
      <c r="D38" s="117" t="n">
        <v>0</v>
      </c>
      <c r="E38" s="102" t="n">
        <v>7</v>
      </c>
      <c r="F38" s="102" t="n">
        <v>7</v>
      </c>
      <c r="G38" s="102" t="n">
        <v>9</v>
      </c>
      <c r="H38" s="102" t="n">
        <v>194</v>
      </c>
      <c r="I38" s="102" t="n">
        <v>383</v>
      </c>
      <c r="J38" s="102" t="n">
        <v>48</v>
      </c>
      <c r="K38" s="117" t="n">
        <v>64</v>
      </c>
      <c r="L38" s="117" t="n">
        <v>30</v>
      </c>
      <c r="M38" s="117" t="n">
        <v>9</v>
      </c>
      <c r="N38" s="117" t="n">
        <v>751</v>
      </c>
    </row>
    <row r="39" s="113" customFormat="true" ht="15" hidden="false" customHeight="false" outlineLevel="0" collapsed="false">
      <c r="A39" s="114" t="s">
        <v>188</v>
      </c>
      <c r="B39" s="102" t="n">
        <v>0</v>
      </c>
      <c r="C39" s="102" t="n">
        <v>0</v>
      </c>
      <c r="D39" s="117" t="n">
        <v>5</v>
      </c>
      <c r="E39" s="102" t="n">
        <v>0</v>
      </c>
      <c r="F39" s="102" t="n">
        <v>15</v>
      </c>
      <c r="G39" s="102" t="n">
        <v>26</v>
      </c>
      <c r="H39" s="102" t="n">
        <v>163</v>
      </c>
      <c r="I39" s="102" t="n">
        <v>292</v>
      </c>
      <c r="J39" s="102" t="n">
        <v>16</v>
      </c>
      <c r="K39" s="117" t="n">
        <v>17</v>
      </c>
      <c r="L39" s="117" t="n">
        <v>5</v>
      </c>
      <c r="M39" s="117" t="n">
        <v>14</v>
      </c>
      <c r="N39" s="117" t="n">
        <v>553</v>
      </c>
    </row>
    <row r="40" s="113" customFormat="true" ht="15" hidden="false" customHeight="false" outlineLevel="0" collapsed="false">
      <c r="A40" s="114" t="s">
        <v>122</v>
      </c>
      <c r="B40" s="102" t="n">
        <v>3</v>
      </c>
      <c r="C40" s="102" t="n">
        <v>1</v>
      </c>
      <c r="D40" s="117" t="n">
        <v>18</v>
      </c>
      <c r="E40" s="102" t="n">
        <v>2</v>
      </c>
      <c r="F40" s="102" t="n">
        <v>72</v>
      </c>
      <c r="G40" s="102" t="n">
        <v>78</v>
      </c>
      <c r="H40" s="102" t="n">
        <v>358</v>
      </c>
      <c r="I40" s="102" t="n">
        <v>414</v>
      </c>
      <c r="J40" s="102" t="n">
        <v>55</v>
      </c>
      <c r="K40" s="117" t="n">
        <v>53</v>
      </c>
      <c r="L40" s="117" t="n">
        <v>24</v>
      </c>
      <c r="M40" s="117" t="n">
        <v>26</v>
      </c>
      <c r="N40" s="117" t="n">
        <v>1104</v>
      </c>
    </row>
    <row r="41" s="113" customFormat="true" ht="15" hidden="false" customHeight="false" outlineLevel="0" collapsed="false">
      <c r="A41" s="103" t="s">
        <v>123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</row>
    <row r="42" s="113" customFormat="true" ht="15" hidden="false" customHeight="false" outlineLevel="0" collapsed="false">
      <c r="A42" s="114" t="s">
        <v>124</v>
      </c>
      <c r="B42" s="102" t="n">
        <v>31</v>
      </c>
      <c r="C42" s="102" t="n">
        <v>18</v>
      </c>
      <c r="D42" s="117" t="n">
        <v>16</v>
      </c>
      <c r="E42" s="102" t="n">
        <v>7</v>
      </c>
      <c r="F42" s="102" t="n">
        <v>33</v>
      </c>
      <c r="G42" s="102" t="n">
        <v>24</v>
      </c>
      <c r="H42" s="102" t="n">
        <v>79</v>
      </c>
      <c r="I42" s="102" t="n">
        <v>38</v>
      </c>
      <c r="J42" s="102" t="n">
        <v>4</v>
      </c>
      <c r="K42" s="117" t="n">
        <v>8</v>
      </c>
      <c r="L42" s="117" t="n">
        <v>3</v>
      </c>
      <c r="M42" s="117" t="n">
        <v>6</v>
      </c>
      <c r="N42" s="117" t="n">
        <v>267</v>
      </c>
    </row>
    <row r="43" s="113" customFormat="true" ht="15" hidden="false" customHeight="false" outlineLevel="0" collapsed="false">
      <c r="A43" s="114" t="s">
        <v>189</v>
      </c>
      <c r="B43" s="102" t="n">
        <v>10</v>
      </c>
      <c r="C43" s="102" t="n">
        <v>7</v>
      </c>
      <c r="D43" s="117" t="n">
        <v>27</v>
      </c>
      <c r="E43" s="102" t="n">
        <v>30</v>
      </c>
      <c r="F43" s="102" t="n">
        <v>106</v>
      </c>
      <c r="G43" s="102" t="n">
        <v>84</v>
      </c>
      <c r="H43" s="102" t="n">
        <v>532</v>
      </c>
      <c r="I43" s="102" t="n">
        <v>488</v>
      </c>
      <c r="J43" s="102" t="n">
        <v>42</v>
      </c>
      <c r="K43" s="117" t="n">
        <v>49</v>
      </c>
      <c r="L43" s="117" t="n">
        <v>14</v>
      </c>
      <c r="M43" s="117" t="n">
        <v>7</v>
      </c>
      <c r="N43" s="117" t="n">
        <v>1396</v>
      </c>
    </row>
    <row r="44" s="113" customFormat="true" ht="15" hidden="false" customHeight="false" outlineLevel="0" collapsed="false">
      <c r="A44" s="114" t="s">
        <v>125</v>
      </c>
      <c r="B44" s="102" t="n">
        <v>43</v>
      </c>
      <c r="C44" s="102" t="n">
        <v>60</v>
      </c>
      <c r="D44" s="117" t="n">
        <v>194</v>
      </c>
      <c r="E44" s="102" t="n">
        <v>237</v>
      </c>
      <c r="F44" s="102" t="n">
        <v>2657</v>
      </c>
      <c r="G44" s="102" t="n">
        <v>3257</v>
      </c>
      <c r="H44" s="102" t="n">
        <v>10270</v>
      </c>
      <c r="I44" s="102" t="n">
        <v>18675</v>
      </c>
      <c r="J44" s="102" t="n">
        <v>2432</v>
      </c>
      <c r="K44" s="117" t="n">
        <v>2831</v>
      </c>
      <c r="L44" s="117" t="n">
        <v>1123</v>
      </c>
      <c r="M44" s="117" t="n">
        <v>1189</v>
      </c>
      <c r="N44" s="117" t="n">
        <v>42968</v>
      </c>
    </row>
    <row r="45" s="113" customFormat="true" ht="15" hidden="false" customHeight="false" outlineLevel="0" collapsed="false">
      <c r="A45" s="103" t="s">
        <v>126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</row>
    <row r="46" s="113" customFormat="true" ht="15" hidden="false" customHeight="false" outlineLevel="0" collapsed="false">
      <c r="A46" s="114" t="s">
        <v>74</v>
      </c>
      <c r="B46" s="117" t="n">
        <v>966</v>
      </c>
      <c r="C46" s="117" t="n">
        <v>909</v>
      </c>
      <c r="D46" s="117" t="n">
        <v>1934</v>
      </c>
      <c r="E46" s="102" t="n">
        <v>1926</v>
      </c>
      <c r="F46" s="117" t="n">
        <v>8878</v>
      </c>
      <c r="G46" s="102" t="n">
        <v>8618</v>
      </c>
      <c r="H46" s="117" t="n">
        <v>15832</v>
      </c>
      <c r="I46" s="117" t="n">
        <v>17198</v>
      </c>
      <c r="J46" s="117" t="n">
        <v>3036</v>
      </c>
      <c r="K46" s="117" t="n">
        <v>3215</v>
      </c>
      <c r="L46" s="117" t="n">
        <v>1639</v>
      </c>
      <c r="M46" s="102" t="n">
        <v>1823</v>
      </c>
      <c r="N46" s="102" t="n">
        <v>65974</v>
      </c>
    </row>
    <row r="47" s="113" customFormat="true" ht="15" hidden="false" customHeight="false" outlineLevel="0" collapsed="false">
      <c r="A47" s="114" t="s">
        <v>190</v>
      </c>
      <c r="B47" s="117" t="n">
        <v>0</v>
      </c>
      <c r="C47" s="117" t="n">
        <v>3</v>
      </c>
      <c r="D47" s="117" t="n">
        <v>7</v>
      </c>
      <c r="E47" s="102" t="n">
        <v>5</v>
      </c>
      <c r="F47" s="117" t="n">
        <v>27</v>
      </c>
      <c r="G47" s="102" t="n">
        <v>17</v>
      </c>
      <c r="H47" s="117" t="n">
        <v>56</v>
      </c>
      <c r="I47" s="117" t="n">
        <v>74</v>
      </c>
      <c r="J47" s="117" t="n">
        <v>77</v>
      </c>
      <c r="K47" s="117" t="n">
        <v>109</v>
      </c>
      <c r="L47" s="117" t="n">
        <v>154</v>
      </c>
      <c r="M47" s="102" t="n">
        <v>141</v>
      </c>
      <c r="N47" s="102" t="n">
        <v>670</v>
      </c>
    </row>
    <row r="48" s="113" customFormat="true" ht="15" hidden="false" customHeight="false" outlineLevel="0" collapsed="false">
      <c r="A48" s="114" t="s">
        <v>127</v>
      </c>
      <c r="B48" s="117" t="n">
        <v>283</v>
      </c>
      <c r="C48" s="117" t="n">
        <v>326</v>
      </c>
      <c r="D48" s="117" t="n">
        <v>630</v>
      </c>
      <c r="E48" s="102" t="n">
        <v>693</v>
      </c>
      <c r="F48" s="117" t="n">
        <v>2273</v>
      </c>
      <c r="G48" s="102" t="n">
        <v>2434</v>
      </c>
      <c r="H48" s="117" t="n">
        <v>7549</v>
      </c>
      <c r="I48" s="117" t="n">
        <v>9953</v>
      </c>
      <c r="J48" s="117" t="n">
        <v>1984</v>
      </c>
      <c r="K48" s="117" t="n">
        <v>2271</v>
      </c>
      <c r="L48" s="117" t="n">
        <v>1473</v>
      </c>
      <c r="M48" s="102" t="n">
        <v>1767</v>
      </c>
      <c r="N48" s="102" t="n">
        <v>31636</v>
      </c>
    </row>
    <row r="49" s="113" customFormat="true" ht="15" hidden="false" customHeight="false" outlineLevel="0" collapsed="false">
      <c r="A49" s="114" t="s">
        <v>128</v>
      </c>
      <c r="B49" s="117" t="n">
        <v>519</v>
      </c>
      <c r="C49" s="117" t="n">
        <v>516</v>
      </c>
      <c r="D49" s="117" t="n">
        <v>1265</v>
      </c>
      <c r="E49" s="102" t="n">
        <v>1147</v>
      </c>
      <c r="F49" s="117" t="n">
        <v>2498</v>
      </c>
      <c r="G49" s="102" t="n">
        <v>2182</v>
      </c>
      <c r="H49" s="117" t="n">
        <v>2849</v>
      </c>
      <c r="I49" s="117" t="n">
        <v>2825</v>
      </c>
      <c r="J49" s="117" t="n">
        <v>403</v>
      </c>
      <c r="K49" s="117" t="n">
        <v>306</v>
      </c>
      <c r="L49" s="117" t="n">
        <v>156</v>
      </c>
      <c r="M49" s="102" t="n">
        <v>148</v>
      </c>
      <c r="N49" s="102" t="n">
        <v>14814</v>
      </c>
    </row>
    <row r="50" s="113" customFormat="true" ht="15" hidden="false" customHeight="false" outlineLevel="0" collapsed="false">
      <c r="A50" s="114" t="s">
        <v>129</v>
      </c>
      <c r="B50" s="117" t="n">
        <v>163</v>
      </c>
      <c r="C50" s="117" t="n">
        <v>159</v>
      </c>
      <c r="D50" s="117" t="n">
        <v>490</v>
      </c>
      <c r="E50" s="102" t="n">
        <v>474</v>
      </c>
      <c r="F50" s="117" t="n">
        <v>1603</v>
      </c>
      <c r="G50" s="102" t="n">
        <v>1563</v>
      </c>
      <c r="H50" s="117" t="n">
        <v>3289</v>
      </c>
      <c r="I50" s="117" t="n">
        <v>3535</v>
      </c>
      <c r="J50" s="117" t="n">
        <v>594</v>
      </c>
      <c r="K50" s="117" t="n">
        <v>553</v>
      </c>
      <c r="L50" s="117" t="n">
        <v>315</v>
      </c>
      <c r="M50" s="102" t="n">
        <v>279</v>
      </c>
      <c r="N50" s="102" t="n">
        <v>13017</v>
      </c>
    </row>
    <row r="51" s="113" customFormat="true" ht="15" hidden="false" customHeight="false" outlineLevel="0" collapsed="false">
      <c r="A51" s="103" t="s">
        <v>130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</row>
    <row r="52" s="113" customFormat="true" ht="15" hidden="false" customHeight="false" outlineLevel="0" collapsed="false">
      <c r="A52" s="114" t="s">
        <v>191</v>
      </c>
      <c r="B52" s="117" t="n">
        <v>30</v>
      </c>
      <c r="C52" s="117" t="n">
        <v>11</v>
      </c>
      <c r="D52" s="117" t="n">
        <v>18</v>
      </c>
      <c r="E52" s="102" t="n">
        <v>19</v>
      </c>
      <c r="F52" s="117" t="n">
        <v>45</v>
      </c>
      <c r="G52" s="102" t="n">
        <v>22</v>
      </c>
      <c r="H52" s="117" t="n">
        <v>174</v>
      </c>
      <c r="I52" s="117" t="n">
        <v>274</v>
      </c>
      <c r="J52" s="117" t="n">
        <v>97</v>
      </c>
      <c r="K52" s="117" t="n">
        <v>88</v>
      </c>
      <c r="L52" s="117" t="n">
        <v>61</v>
      </c>
      <c r="M52" s="102" t="n">
        <v>60</v>
      </c>
      <c r="N52" s="102" t="n">
        <v>899</v>
      </c>
    </row>
    <row r="53" s="113" customFormat="true" ht="15" hidden="false" customHeight="false" outlineLevel="0" collapsed="false">
      <c r="A53" s="114" t="s">
        <v>131</v>
      </c>
      <c r="B53" s="117" t="n">
        <v>0</v>
      </c>
      <c r="C53" s="117" t="n">
        <v>0</v>
      </c>
      <c r="D53" s="117" t="n">
        <v>0</v>
      </c>
      <c r="E53" s="102" t="n">
        <v>0</v>
      </c>
      <c r="F53" s="117" t="n">
        <v>39</v>
      </c>
      <c r="G53" s="102" t="n">
        <v>47</v>
      </c>
      <c r="H53" s="117" t="n">
        <v>4877</v>
      </c>
      <c r="I53" s="117" t="n">
        <v>7249</v>
      </c>
      <c r="J53" s="117" t="n">
        <v>3232</v>
      </c>
      <c r="K53" s="117" t="n">
        <v>3746</v>
      </c>
      <c r="L53" s="117" t="n">
        <v>2352</v>
      </c>
      <c r="M53" s="102" t="n">
        <v>2311</v>
      </c>
      <c r="N53" s="102" t="n">
        <v>23853</v>
      </c>
    </row>
    <row r="54" s="113" customFormat="true" ht="15" hidden="false" customHeight="false" outlineLevel="0" collapsed="false">
      <c r="A54" s="114" t="s">
        <v>192</v>
      </c>
      <c r="B54" s="117" t="n">
        <v>0</v>
      </c>
      <c r="C54" s="117" t="n">
        <v>0</v>
      </c>
      <c r="D54" s="117" t="n">
        <v>0</v>
      </c>
      <c r="E54" s="102" t="n">
        <v>0</v>
      </c>
      <c r="F54" s="117" t="n">
        <v>5</v>
      </c>
      <c r="G54" s="102" t="n">
        <v>3</v>
      </c>
      <c r="H54" s="117" t="n">
        <v>62</v>
      </c>
      <c r="I54" s="117" t="n">
        <v>60</v>
      </c>
      <c r="J54" s="117" t="n">
        <v>30</v>
      </c>
      <c r="K54" s="117" t="n">
        <v>38</v>
      </c>
      <c r="L54" s="117" t="n">
        <v>32</v>
      </c>
      <c r="M54" s="102" t="n">
        <v>38</v>
      </c>
      <c r="N54" s="102" t="n">
        <v>268</v>
      </c>
    </row>
    <row r="55" s="113" customFormat="true" ht="15" hidden="false" customHeight="false" outlineLevel="0" collapsed="false">
      <c r="A55" s="114" t="s">
        <v>85</v>
      </c>
      <c r="B55" s="117" t="n">
        <v>2</v>
      </c>
      <c r="C55" s="117" t="n">
        <v>1</v>
      </c>
      <c r="D55" s="117" t="n">
        <v>1</v>
      </c>
      <c r="E55" s="102" t="n">
        <v>1</v>
      </c>
      <c r="F55" s="117" t="n">
        <v>5</v>
      </c>
      <c r="G55" s="102" t="n">
        <v>4</v>
      </c>
      <c r="H55" s="117" t="n">
        <v>47</v>
      </c>
      <c r="I55" s="117" t="n">
        <v>52</v>
      </c>
      <c r="J55" s="117" t="n">
        <v>55</v>
      </c>
      <c r="K55" s="117" t="n">
        <v>48</v>
      </c>
      <c r="L55" s="117" t="n">
        <v>89</v>
      </c>
      <c r="M55" s="102" t="n">
        <v>49</v>
      </c>
      <c r="N55" s="102" t="n">
        <v>354</v>
      </c>
    </row>
    <row r="56" s="113" customFormat="true" ht="15" hidden="false" customHeight="false" outlineLevel="0" collapsed="false">
      <c r="A56" s="114" t="s">
        <v>81</v>
      </c>
      <c r="B56" s="117" t="n">
        <v>43</v>
      </c>
      <c r="C56" s="117" t="n">
        <v>32</v>
      </c>
      <c r="D56" s="117" t="n">
        <v>92</v>
      </c>
      <c r="E56" s="102" t="n">
        <v>72</v>
      </c>
      <c r="F56" s="117" t="n">
        <v>324</v>
      </c>
      <c r="G56" s="102" t="n">
        <v>350</v>
      </c>
      <c r="H56" s="117" t="n">
        <v>1280</v>
      </c>
      <c r="I56" s="117" t="n">
        <v>1771</v>
      </c>
      <c r="J56" s="117" t="n">
        <v>493</v>
      </c>
      <c r="K56" s="117" t="n">
        <v>499</v>
      </c>
      <c r="L56" s="117" t="n">
        <v>427</v>
      </c>
      <c r="M56" s="102" t="n">
        <v>420</v>
      </c>
      <c r="N56" s="102" t="n">
        <v>5803</v>
      </c>
    </row>
    <row r="57" s="113" customFormat="true" ht="15" hidden="false" customHeight="false" outlineLevel="0" collapsed="false">
      <c r="A57" s="103" t="s">
        <v>193</v>
      </c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</row>
    <row r="58" s="113" customFormat="true" ht="15" hidden="false" customHeight="false" outlineLevel="0" collapsed="false">
      <c r="A58" s="114" t="s">
        <v>132</v>
      </c>
      <c r="B58" s="117" t="n">
        <v>10375</v>
      </c>
      <c r="C58" s="117" t="n">
        <v>10244</v>
      </c>
      <c r="D58" s="117" t="n">
        <v>21875</v>
      </c>
      <c r="E58" s="102" t="n">
        <v>21663</v>
      </c>
      <c r="F58" s="117" t="n">
        <v>45470</v>
      </c>
      <c r="G58" s="102" t="n">
        <v>42564</v>
      </c>
      <c r="H58" s="117" t="n">
        <v>67119</v>
      </c>
      <c r="I58" s="117" t="n">
        <v>75024</v>
      </c>
      <c r="J58" s="117" t="n">
        <v>9885</v>
      </c>
      <c r="K58" s="117" t="n">
        <v>10220</v>
      </c>
      <c r="L58" s="117" t="n">
        <v>4775</v>
      </c>
      <c r="M58" s="102" t="n">
        <v>4495</v>
      </c>
      <c r="N58" s="102" t="n">
        <v>323709</v>
      </c>
    </row>
    <row r="59" s="113" customFormat="true" ht="15" hidden="false" customHeight="false" outlineLevel="0" collapsed="false">
      <c r="A59" s="114" t="s">
        <v>69</v>
      </c>
      <c r="B59" s="117" t="n">
        <v>751</v>
      </c>
      <c r="C59" s="117" t="n">
        <v>714</v>
      </c>
      <c r="D59" s="117" t="n">
        <v>2323</v>
      </c>
      <c r="E59" s="102" t="n">
        <v>2603</v>
      </c>
      <c r="F59" s="117" t="n">
        <v>8895</v>
      </c>
      <c r="G59" s="102" t="n">
        <v>10232</v>
      </c>
      <c r="H59" s="117" t="n">
        <v>19535</v>
      </c>
      <c r="I59" s="117" t="n">
        <v>22907</v>
      </c>
      <c r="J59" s="117" t="n">
        <v>2381</v>
      </c>
      <c r="K59" s="117" t="n">
        <v>2363</v>
      </c>
      <c r="L59" s="117" t="n">
        <v>931</v>
      </c>
      <c r="M59" s="102" t="n">
        <v>797</v>
      </c>
      <c r="N59" s="102" t="n">
        <v>74432</v>
      </c>
    </row>
    <row r="60" s="113" customFormat="true" ht="15" hidden="false" customHeight="false" outlineLevel="0" collapsed="false">
      <c r="A60" s="114" t="s">
        <v>83</v>
      </c>
      <c r="B60" s="117" t="n">
        <v>2262</v>
      </c>
      <c r="C60" s="117" t="n">
        <v>1925</v>
      </c>
      <c r="D60" s="117" t="n">
        <v>2650</v>
      </c>
      <c r="E60" s="102" t="n">
        <v>2367</v>
      </c>
      <c r="F60" s="117" t="n">
        <v>715</v>
      </c>
      <c r="G60" s="102" t="n">
        <v>668</v>
      </c>
      <c r="H60" s="117" t="n">
        <v>656</v>
      </c>
      <c r="I60" s="117" t="n">
        <v>643</v>
      </c>
      <c r="J60" s="117" t="n">
        <v>172</v>
      </c>
      <c r="K60" s="117" t="n">
        <v>163</v>
      </c>
      <c r="L60" s="117" t="n">
        <v>182</v>
      </c>
      <c r="M60" s="102" t="n">
        <v>170</v>
      </c>
      <c r="N60" s="102" t="n">
        <v>12573</v>
      </c>
    </row>
    <row r="61" s="113" customFormat="true" ht="15" hidden="false" customHeight="false" outlineLevel="0" collapsed="false">
      <c r="A61" s="114" t="s">
        <v>84</v>
      </c>
      <c r="B61" s="117" t="n">
        <v>1559</v>
      </c>
      <c r="C61" s="117" t="n">
        <v>1453</v>
      </c>
      <c r="D61" s="117" t="n">
        <v>2626</v>
      </c>
      <c r="E61" s="102" t="n">
        <v>2645</v>
      </c>
      <c r="F61" s="117" t="n">
        <v>4761</v>
      </c>
      <c r="G61" s="102" t="n">
        <v>4652</v>
      </c>
      <c r="H61" s="117" t="n">
        <v>11630</v>
      </c>
      <c r="I61" s="117" t="n">
        <v>13547</v>
      </c>
      <c r="J61" s="117" t="n">
        <v>2678</v>
      </c>
      <c r="K61" s="117" t="n">
        <v>2704</v>
      </c>
      <c r="L61" s="117" t="n">
        <v>1837</v>
      </c>
      <c r="M61" s="102" t="n">
        <v>1769</v>
      </c>
      <c r="N61" s="102" t="n">
        <v>51861</v>
      </c>
    </row>
    <row r="62" s="113" customFormat="true" ht="15" hidden="false" customHeight="false" outlineLevel="0" collapsed="false">
      <c r="A62" s="103" t="s">
        <v>133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</row>
    <row r="63" s="113" customFormat="true" ht="15" hidden="false" customHeight="false" outlineLevel="0" collapsed="false">
      <c r="A63" s="114" t="s">
        <v>134</v>
      </c>
      <c r="B63" s="117" t="n">
        <v>28</v>
      </c>
      <c r="C63" s="117" t="n">
        <v>23</v>
      </c>
      <c r="D63" s="117" t="n">
        <v>358</v>
      </c>
      <c r="E63" s="102" t="n">
        <v>341</v>
      </c>
      <c r="F63" s="117" t="n">
        <v>1920</v>
      </c>
      <c r="G63" s="102" t="n">
        <v>1874</v>
      </c>
      <c r="H63" s="117" t="n">
        <v>4365</v>
      </c>
      <c r="I63" s="117" t="n">
        <v>4940</v>
      </c>
      <c r="J63" s="117" t="n">
        <v>1026</v>
      </c>
      <c r="K63" s="117" t="n">
        <v>853</v>
      </c>
      <c r="L63" s="117" t="n">
        <v>423</v>
      </c>
      <c r="M63" s="102" t="n">
        <v>310</v>
      </c>
      <c r="N63" s="102" t="n">
        <v>16461</v>
      </c>
    </row>
    <row r="64" s="113" customFormat="true" ht="15" hidden="false" customHeight="false" outlineLevel="0" collapsed="false">
      <c r="A64" s="114" t="s">
        <v>135</v>
      </c>
      <c r="B64" s="117" t="n">
        <v>29</v>
      </c>
      <c r="C64" s="117" t="n">
        <v>39</v>
      </c>
      <c r="D64" s="117" t="n">
        <v>599</v>
      </c>
      <c r="E64" s="102" t="n">
        <v>735</v>
      </c>
      <c r="F64" s="117" t="n">
        <v>4202</v>
      </c>
      <c r="G64" s="102" t="n">
        <v>4145</v>
      </c>
      <c r="H64" s="117" t="n">
        <v>9101</v>
      </c>
      <c r="I64" s="117" t="n">
        <v>11797</v>
      </c>
      <c r="J64" s="117" t="n">
        <v>2140</v>
      </c>
      <c r="K64" s="117" t="n">
        <v>2024</v>
      </c>
      <c r="L64" s="117" t="n">
        <v>955</v>
      </c>
      <c r="M64" s="102" t="n">
        <v>690</v>
      </c>
      <c r="N64" s="102" t="n">
        <v>36456</v>
      </c>
    </row>
    <row r="65" s="113" customFormat="true" ht="15" hidden="false" customHeight="false" outlineLevel="0" collapsed="false">
      <c r="A65" s="114" t="s">
        <v>70</v>
      </c>
      <c r="B65" s="117" t="n">
        <v>9</v>
      </c>
      <c r="C65" s="117" t="n">
        <v>15</v>
      </c>
      <c r="D65" s="117" t="n">
        <v>156</v>
      </c>
      <c r="E65" s="102" t="n">
        <v>215</v>
      </c>
      <c r="F65" s="117" t="n">
        <v>2092</v>
      </c>
      <c r="G65" s="102" t="n">
        <v>2743</v>
      </c>
      <c r="H65" s="117" t="n">
        <v>22994</v>
      </c>
      <c r="I65" s="117" t="n">
        <v>29260</v>
      </c>
      <c r="J65" s="117" t="n">
        <v>4758</v>
      </c>
      <c r="K65" s="117" t="n">
        <v>5389</v>
      </c>
      <c r="L65" s="117" t="n">
        <v>2223</v>
      </c>
      <c r="M65" s="102" t="n">
        <v>2479</v>
      </c>
      <c r="N65" s="102" t="n">
        <v>72333</v>
      </c>
    </row>
    <row r="66" s="113" customFormat="true" ht="15" hidden="false" customHeight="false" outlineLevel="0" collapsed="false">
      <c r="A66" s="114" t="s">
        <v>194</v>
      </c>
      <c r="B66" s="117" t="n">
        <v>1</v>
      </c>
      <c r="C66" s="117" t="n">
        <v>0</v>
      </c>
      <c r="D66" s="117" t="n">
        <v>6</v>
      </c>
      <c r="E66" s="102" t="n">
        <v>1</v>
      </c>
      <c r="F66" s="117" t="n">
        <v>51</v>
      </c>
      <c r="G66" s="102" t="n">
        <v>29</v>
      </c>
      <c r="H66" s="117" t="n">
        <v>246</v>
      </c>
      <c r="I66" s="117" t="n">
        <v>226</v>
      </c>
      <c r="J66" s="117" t="n">
        <v>49</v>
      </c>
      <c r="K66" s="117" t="n">
        <v>24</v>
      </c>
      <c r="L66" s="117" t="n">
        <v>47</v>
      </c>
      <c r="M66" s="102" t="n">
        <v>5</v>
      </c>
      <c r="N66" s="102" t="n">
        <v>685</v>
      </c>
    </row>
    <row r="67" s="113" customFormat="true" ht="15" hidden="false" customHeight="false" outlineLevel="0" collapsed="false">
      <c r="A67" s="114" t="s">
        <v>79</v>
      </c>
      <c r="B67" s="117" t="n">
        <v>0</v>
      </c>
      <c r="C67" s="117" t="n">
        <v>0</v>
      </c>
      <c r="D67" s="117" t="n">
        <v>0</v>
      </c>
      <c r="E67" s="117" t="n">
        <v>0</v>
      </c>
      <c r="F67" s="117" t="n">
        <v>0</v>
      </c>
      <c r="G67" s="117" t="n">
        <v>0</v>
      </c>
      <c r="H67" s="117" t="n">
        <v>601</v>
      </c>
      <c r="I67" s="102" t="n">
        <v>516</v>
      </c>
      <c r="J67" s="102" t="n">
        <v>337</v>
      </c>
      <c r="K67" s="102" t="n">
        <v>244</v>
      </c>
      <c r="L67" s="102" t="n">
        <v>154</v>
      </c>
      <c r="M67" s="102" t="n">
        <v>91</v>
      </c>
      <c r="N67" s="102" t="n">
        <v>1943</v>
      </c>
    </row>
    <row r="68" s="113" customFormat="true" ht="15" hidden="false" customHeight="false" outlineLevel="0" collapsed="false">
      <c r="A68" s="114" t="s">
        <v>195</v>
      </c>
      <c r="B68" s="117" t="n">
        <v>0</v>
      </c>
      <c r="C68" s="117" t="n">
        <v>1</v>
      </c>
      <c r="D68" s="117" t="n">
        <v>2</v>
      </c>
      <c r="E68" s="117" t="n">
        <v>5</v>
      </c>
      <c r="F68" s="117" t="n">
        <v>1</v>
      </c>
      <c r="G68" s="117" t="n">
        <v>6</v>
      </c>
      <c r="H68" s="117" t="n">
        <v>148</v>
      </c>
      <c r="I68" s="102" t="n">
        <v>434</v>
      </c>
      <c r="J68" s="102" t="n">
        <v>79</v>
      </c>
      <c r="K68" s="102" t="n">
        <v>118</v>
      </c>
      <c r="L68" s="102" t="n">
        <v>32</v>
      </c>
      <c r="M68" s="102" t="n">
        <v>53</v>
      </c>
      <c r="N68" s="102" t="n">
        <v>879</v>
      </c>
    </row>
    <row r="69" s="113" customFormat="true" ht="15" hidden="false" customHeight="false" outlineLevel="0" collapsed="false">
      <c r="A69" s="114" t="s">
        <v>73</v>
      </c>
      <c r="B69" s="117" t="n">
        <v>675</v>
      </c>
      <c r="C69" s="117" t="n">
        <v>776</v>
      </c>
      <c r="D69" s="117" t="n">
        <v>2403</v>
      </c>
      <c r="E69" s="117" t="n">
        <v>2530</v>
      </c>
      <c r="F69" s="117" t="n">
        <v>6150</v>
      </c>
      <c r="G69" s="117" t="n">
        <v>6793</v>
      </c>
      <c r="H69" s="117" t="n">
        <v>17235</v>
      </c>
      <c r="I69" s="102" t="n">
        <v>21443</v>
      </c>
      <c r="J69" s="102" t="n">
        <v>3532</v>
      </c>
      <c r="K69" s="102" t="n">
        <v>3230</v>
      </c>
      <c r="L69" s="102" t="n">
        <v>1773</v>
      </c>
      <c r="M69" s="102" t="n">
        <v>1676</v>
      </c>
      <c r="N69" s="102" t="n">
        <v>68216</v>
      </c>
    </row>
    <row r="70" s="113" customFormat="true" ht="15" hidden="false" customHeight="false" outlineLevel="0" collapsed="false">
      <c r="A70" s="103" t="s">
        <v>136</v>
      </c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</row>
    <row r="71" s="113" customFormat="true" ht="15" hidden="false" customHeight="false" outlineLevel="0" collapsed="false">
      <c r="A71" s="114" t="s">
        <v>68</v>
      </c>
      <c r="B71" s="117" t="n">
        <v>2240</v>
      </c>
      <c r="C71" s="117" t="n">
        <v>2251</v>
      </c>
      <c r="D71" s="117" t="n">
        <v>6303</v>
      </c>
      <c r="E71" s="117" t="n">
        <v>5725</v>
      </c>
      <c r="F71" s="117" t="n">
        <v>13438</v>
      </c>
      <c r="G71" s="117" t="n">
        <v>11098</v>
      </c>
      <c r="H71" s="117" t="n">
        <v>23297</v>
      </c>
      <c r="I71" s="102" t="n">
        <v>18880</v>
      </c>
      <c r="J71" s="102" t="n">
        <v>3489</v>
      </c>
      <c r="K71" s="102" t="n">
        <v>2584</v>
      </c>
      <c r="L71" s="102" t="n">
        <v>1634</v>
      </c>
      <c r="M71" s="102" t="n">
        <v>1084</v>
      </c>
      <c r="N71" s="102" t="n">
        <v>92023</v>
      </c>
    </row>
    <row r="72" s="113" customFormat="true" ht="15" hidden="false" customHeight="false" outlineLevel="0" collapsed="false">
      <c r="A72" s="114" t="s">
        <v>72</v>
      </c>
      <c r="B72" s="117" t="n">
        <v>1686</v>
      </c>
      <c r="C72" s="117" t="n">
        <v>1635</v>
      </c>
      <c r="D72" s="117" t="n">
        <v>3663</v>
      </c>
      <c r="E72" s="117" t="n">
        <v>3622</v>
      </c>
      <c r="F72" s="117" t="n">
        <v>8364</v>
      </c>
      <c r="G72" s="117" t="n">
        <v>7281</v>
      </c>
      <c r="H72" s="117" t="n">
        <v>17805</v>
      </c>
      <c r="I72" s="102" t="n">
        <v>17004</v>
      </c>
      <c r="J72" s="102" t="n">
        <v>3123</v>
      </c>
      <c r="K72" s="102" t="n">
        <v>2675</v>
      </c>
      <c r="L72" s="102" t="n">
        <v>1558</v>
      </c>
      <c r="M72" s="102" t="n">
        <v>1102</v>
      </c>
      <c r="N72" s="102" t="n">
        <v>69518</v>
      </c>
    </row>
    <row r="73" s="113" customFormat="true" ht="15" hidden="false" customHeight="false" outlineLevel="0" collapsed="false">
      <c r="A73" s="103" t="s">
        <v>137</v>
      </c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</row>
    <row r="74" s="113" customFormat="true" ht="15" hidden="false" customHeight="false" outlineLevel="0" collapsed="false">
      <c r="A74" s="114" t="s">
        <v>138</v>
      </c>
      <c r="B74" s="117" t="n">
        <v>18</v>
      </c>
      <c r="C74" s="117" t="n">
        <v>22</v>
      </c>
      <c r="D74" s="117" t="n">
        <v>53</v>
      </c>
      <c r="E74" s="117" t="n">
        <v>70</v>
      </c>
      <c r="F74" s="117" t="n">
        <v>303</v>
      </c>
      <c r="G74" s="117" t="n">
        <v>271</v>
      </c>
      <c r="H74" s="117" t="n">
        <v>3713</v>
      </c>
      <c r="I74" s="102" t="n">
        <v>3572</v>
      </c>
      <c r="J74" s="102" t="n">
        <v>1589</v>
      </c>
      <c r="K74" s="102" t="n">
        <v>1479</v>
      </c>
      <c r="L74" s="102" t="n">
        <v>898</v>
      </c>
      <c r="M74" s="102" t="n">
        <v>681</v>
      </c>
      <c r="N74" s="102" t="n">
        <v>12669</v>
      </c>
    </row>
    <row r="75" s="113" customFormat="true" ht="15" hidden="false" customHeight="false" outlineLevel="0" collapsed="false">
      <c r="A75" s="114" t="s">
        <v>139</v>
      </c>
      <c r="B75" s="117" t="n">
        <v>49</v>
      </c>
      <c r="C75" s="117" t="n">
        <v>65</v>
      </c>
      <c r="D75" s="117" t="n">
        <v>360</v>
      </c>
      <c r="E75" s="117" t="n">
        <v>371</v>
      </c>
      <c r="F75" s="117" t="n">
        <v>2693</v>
      </c>
      <c r="G75" s="117" t="n">
        <v>2434</v>
      </c>
      <c r="H75" s="117" t="n">
        <v>25699</v>
      </c>
      <c r="I75" s="102" t="n">
        <v>26633</v>
      </c>
      <c r="J75" s="102" t="n">
        <v>7246</v>
      </c>
      <c r="K75" s="102" t="n">
        <v>6616</v>
      </c>
      <c r="L75" s="102" t="n">
        <v>3417</v>
      </c>
      <c r="M75" s="102" t="n">
        <v>2917</v>
      </c>
      <c r="N75" s="102" t="n">
        <v>78500</v>
      </c>
    </row>
    <row r="76" s="113" customFormat="true" ht="15" hidden="false" customHeight="false" outlineLevel="0" collapsed="false">
      <c r="A76" s="103" t="s">
        <v>140</v>
      </c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</row>
    <row r="77" s="113" customFormat="true" ht="15" hidden="false" customHeight="false" outlineLevel="0" collapsed="false">
      <c r="A77" s="114" t="s">
        <v>196</v>
      </c>
      <c r="B77" s="117" t="n">
        <v>5</v>
      </c>
      <c r="C77" s="117" t="n">
        <v>12</v>
      </c>
      <c r="D77" s="117" t="n">
        <v>23</v>
      </c>
      <c r="E77" s="117" t="n">
        <v>45</v>
      </c>
      <c r="F77" s="117" t="n">
        <v>66</v>
      </c>
      <c r="G77" s="117" t="n">
        <v>91</v>
      </c>
      <c r="H77" s="117" t="n">
        <v>372</v>
      </c>
      <c r="I77" s="102" t="n">
        <v>1226</v>
      </c>
      <c r="J77" s="102" t="n">
        <v>83</v>
      </c>
      <c r="K77" s="102" t="n">
        <v>124</v>
      </c>
      <c r="L77" s="102" t="n">
        <v>33</v>
      </c>
      <c r="M77" s="102" t="n">
        <v>59</v>
      </c>
      <c r="N77" s="102" t="n">
        <v>2139</v>
      </c>
    </row>
    <row r="78" s="113" customFormat="true" ht="15" hidden="false" customHeight="false" outlineLevel="0" collapsed="false">
      <c r="A78" s="114" t="s">
        <v>141</v>
      </c>
      <c r="B78" s="117" t="n">
        <v>0</v>
      </c>
      <c r="C78" s="117" t="n">
        <v>0</v>
      </c>
      <c r="D78" s="117" t="n">
        <v>0</v>
      </c>
      <c r="E78" s="117" t="n">
        <v>0</v>
      </c>
      <c r="F78" s="117" t="n">
        <v>0</v>
      </c>
      <c r="G78" s="117" t="n">
        <v>8</v>
      </c>
      <c r="H78" s="117" t="n">
        <v>0</v>
      </c>
      <c r="I78" s="102" t="n">
        <v>690</v>
      </c>
      <c r="J78" s="102" t="n">
        <v>0</v>
      </c>
      <c r="K78" s="102" t="n">
        <v>27</v>
      </c>
      <c r="L78" s="102" t="n">
        <v>0</v>
      </c>
      <c r="M78" s="102" t="n">
        <v>8</v>
      </c>
      <c r="N78" s="102" t="n">
        <v>733</v>
      </c>
    </row>
    <row r="79" s="113" customFormat="true" ht="15" hidden="false" customHeight="false" outlineLevel="0" collapsed="false">
      <c r="A79" s="114" t="s">
        <v>142</v>
      </c>
      <c r="B79" s="117" t="n">
        <v>1</v>
      </c>
      <c r="C79" s="117" t="n">
        <v>1</v>
      </c>
      <c r="D79" s="117" t="n">
        <v>1</v>
      </c>
      <c r="E79" s="117" t="n">
        <v>0</v>
      </c>
      <c r="F79" s="117" t="n">
        <v>4</v>
      </c>
      <c r="G79" s="117" t="n">
        <v>15</v>
      </c>
      <c r="H79" s="117" t="n">
        <v>30</v>
      </c>
      <c r="I79" s="102" t="n">
        <v>1414</v>
      </c>
      <c r="J79" s="102" t="n">
        <v>10</v>
      </c>
      <c r="K79" s="102" t="n">
        <v>30</v>
      </c>
      <c r="L79" s="102" t="n">
        <v>1</v>
      </c>
      <c r="M79" s="102" t="n">
        <v>10</v>
      </c>
      <c r="N79" s="102" t="n">
        <v>1517</v>
      </c>
    </row>
    <row r="80" s="113" customFormat="true" ht="15" hidden="false" customHeight="false" outlineLevel="0" collapsed="false">
      <c r="A80" s="114" t="s">
        <v>197</v>
      </c>
      <c r="B80" s="117" t="n">
        <v>0</v>
      </c>
      <c r="C80" s="117" t="n">
        <v>0</v>
      </c>
      <c r="D80" s="117" t="n">
        <v>0</v>
      </c>
      <c r="E80" s="117" t="n">
        <v>0</v>
      </c>
      <c r="F80" s="117" t="n">
        <v>0</v>
      </c>
      <c r="G80" s="117" t="n">
        <v>17</v>
      </c>
      <c r="H80" s="117" t="n">
        <v>0</v>
      </c>
      <c r="I80" s="102" t="n">
        <v>988</v>
      </c>
      <c r="J80" s="102" t="n">
        <v>0</v>
      </c>
      <c r="K80" s="102" t="n">
        <v>69</v>
      </c>
      <c r="L80" s="102" t="n">
        <v>0</v>
      </c>
      <c r="M80" s="102" t="n">
        <v>21</v>
      </c>
      <c r="N80" s="102" t="n">
        <v>1095</v>
      </c>
    </row>
    <row r="81" s="113" customFormat="true" ht="15" hidden="false" customHeight="false" outlineLevel="0" collapsed="false">
      <c r="A81" s="114" t="s">
        <v>143</v>
      </c>
      <c r="B81" s="117" t="n">
        <v>0</v>
      </c>
      <c r="C81" s="117" t="n">
        <v>0</v>
      </c>
      <c r="D81" s="117" t="n">
        <v>0</v>
      </c>
      <c r="E81" s="117" t="n">
        <v>0</v>
      </c>
      <c r="F81" s="117" t="n">
        <v>0</v>
      </c>
      <c r="G81" s="117" t="n">
        <v>107</v>
      </c>
      <c r="H81" s="117" t="n">
        <v>0</v>
      </c>
      <c r="I81" s="102" t="n">
        <v>4609</v>
      </c>
      <c r="J81" s="102" t="n">
        <v>0</v>
      </c>
      <c r="K81" s="102" t="n">
        <v>212</v>
      </c>
      <c r="L81" s="102" t="n">
        <v>0</v>
      </c>
      <c r="M81" s="102" t="n">
        <v>22</v>
      </c>
      <c r="N81" s="102" t="n">
        <v>4950</v>
      </c>
    </row>
    <row r="82" s="113" customFormat="true" ht="15" hidden="false" customHeight="false" outlineLevel="0" collapsed="false">
      <c r="A82" s="114" t="s">
        <v>144</v>
      </c>
      <c r="B82" s="117" t="n">
        <v>104</v>
      </c>
      <c r="C82" s="117" t="n">
        <v>83</v>
      </c>
      <c r="D82" s="117" t="n">
        <v>457</v>
      </c>
      <c r="E82" s="117" t="n">
        <v>412</v>
      </c>
      <c r="F82" s="117" t="n">
        <v>1012</v>
      </c>
      <c r="G82" s="117" t="n">
        <v>1141</v>
      </c>
      <c r="H82" s="117" t="n">
        <v>5757</v>
      </c>
      <c r="I82" s="102" t="n">
        <v>17870</v>
      </c>
      <c r="J82" s="102" t="n">
        <v>1092</v>
      </c>
      <c r="K82" s="102" t="n">
        <v>1952</v>
      </c>
      <c r="L82" s="102" t="n">
        <v>626</v>
      </c>
      <c r="M82" s="102" t="n">
        <v>664</v>
      </c>
      <c r="N82" s="102" t="n">
        <v>31170</v>
      </c>
    </row>
    <row r="83" s="113" customFormat="true" ht="15" hidden="false" customHeight="false" outlineLevel="0" collapsed="false">
      <c r="A83" s="103" t="s">
        <v>145</v>
      </c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</row>
    <row r="84" s="113" customFormat="true" ht="15" hidden="false" customHeight="false" outlineLevel="0" collapsed="false">
      <c r="A84" s="114" t="s">
        <v>146</v>
      </c>
      <c r="B84" s="117" t="n">
        <v>0</v>
      </c>
      <c r="C84" s="117" t="n">
        <v>0</v>
      </c>
      <c r="D84" s="117" t="n">
        <v>0</v>
      </c>
      <c r="E84" s="117" t="n">
        <v>0</v>
      </c>
      <c r="F84" s="117" t="n">
        <v>0</v>
      </c>
      <c r="G84" s="117" t="n">
        <v>0</v>
      </c>
      <c r="H84" s="117" t="n">
        <v>0</v>
      </c>
      <c r="I84" s="102" t="n">
        <v>1190</v>
      </c>
      <c r="J84" s="102" t="n">
        <v>0</v>
      </c>
      <c r="K84" s="102" t="n">
        <v>0</v>
      </c>
      <c r="L84" s="102" t="n">
        <v>0</v>
      </c>
      <c r="M84" s="102" t="n">
        <v>0</v>
      </c>
      <c r="N84" s="102" t="n">
        <v>1190</v>
      </c>
    </row>
    <row r="85" s="113" customFormat="true" ht="15" hidden="false" customHeight="false" outlineLevel="0" collapsed="false">
      <c r="A85" s="114" t="s">
        <v>147</v>
      </c>
      <c r="B85" s="117" t="n">
        <v>0</v>
      </c>
      <c r="C85" s="117" t="n">
        <v>0</v>
      </c>
      <c r="D85" s="117" t="n">
        <v>0</v>
      </c>
      <c r="E85" s="117" t="n">
        <v>0</v>
      </c>
      <c r="F85" s="117" t="n">
        <v>0</v>
      </c>
      <c r="G85" s="117" t="n">
        <v>2</v>
      </c>
      <c r="H85" s="117" t="n">
        <v>0</v>
      </c>
      <c r="I85" s="102" t="n">
        <v>563</v>
      </c>
      <c r="J85" s="102" t="n">
        <v>0</v>
      </c>
      <c r="K85" s="102" t="n">
        <v>0</v>
      </c>
      <c r="L85" s="102" t="n">
        <v>0</v>
      </c>
      <c r="M85" s="102" t="n">
        <v>0</v>
      </c>
      <c r="N85" s="102" t="n">
        <v>565</v>
      </c>
    </row>
    <row r="86" s="113" customFormat="true" ht="15" hidden="false" customHeight="false" outlineLevel="0" collapsed="false">
      <c r="A86" s="114" t="s">
        <v>148</v>
      </c>
      <c r="B86" s="117" t="n">
        <v>0</v>
      </c>
      <c r="C86" s="117" t="n">
        <v>0</v>
      </c>
      <c r="D86" s="117" t="n">
        <v>0</v>
      </c>
      <c r="E86" s="117" t="n">
        <v>0</v>
      </c>
      <c r="F86" s="117" t="n">
        <v>0</v>
      </c>
      <c r="G86" s="117" t="n">
        <v>0</v>
      </c>
      <c r="H86" s="117" t="n">
        <v>0</v>
      </c>
      <c r="I86" s="102" t="n">
        <v>143</v>
      </c>
      <c r="J86" s="102" t="n">
        <v>0</v>
      </c>
      <c r="K86" s="102" t="n">
        <v>0</v>
      </c>
      <c r="L86" s="102" t="n">
        <v>0</v>
      </c>
      <c r="M86" s="102" t="n">
        <v>0</v>
      </c>
      <c r="N86" s="102" t="n">
        <v>143</v>
      </c>
    </row>
    <row r="87" s="113" customFormat="true" ht="15" hidden="false" customHeight="false" outlineLevel="0" collapsed="false">
      <c r="A87" s="114" t="s">
        <v>149</v>
      </c>
      <c r="B87" s="102" t="n">
        <v>0</v>
      </c>
      <c r="C87" s="117" t="n">
        <v>0</v>
      </c>
      <c r="D87" s="117" t="n">
        <v>0</v>
      </c>
      <c r="E87" s="117" t="n">
        <v>0</v>
      </c>
      <c r="F87" s="117" t="n">
        <v>0</v>
      </c>
      <c r="G87" s="117" t="n">
        <v>0</v>
      </c>
      <c r="H87" s="117" t="n">
        <v>0</v>
      </c>
      <c r="I87" s="102" t="n">
        <v>155</v>
      </c>
      <c r="J87" s="102" t="n">
        <v>0</v>
      </c>
      <c r="K87" s="102" t="n">
        <v>0</v>
      </c>
      <c r="L87" s="102" t="n">
        <v>0</v>
      </c>
      <c r="M87" s="102" t="n">
        <v>0</v>
      </c>
      <c r="N87" s="102" t="n">
        <v>155</v>
      </c>
    </row>
    <row r="88" s="113" customFormat="true" ht="15" hidden="false" customHeight="false" outlineLevel="0" collapsed="false">
      <c r="A88" s="114" t="s">
        <v>150</v>
      </c>
      <c r="B88" s="102" t="n">
        <v>0</v>
      </c>
      <c r="C88" s="117" t="n">
        <v>0</v>
      </c>
      <c r="D88" s="117" t="n">
        <v>0</v>
      </c>
      <c r="E88" s="117" t="n">
        <v>0</v>
      </c>
      <c r="F88" s="117" t="n">
        <v>0</v>
      </c>
      <c r="G88" s="117" t="n">
        <v>3</v>
      </c>
      <c r="H88" s="117" t="n">
        <v>0</v>
      </c>
      <c r="I88" s="102" t="n">
        <v>818</v>
      </c>
      <c r="J88" s="102" t="n">
        <v>0</v>
      </c>
      <c r="K88" s="102" t="n">
        <v>0</v>
      </c>
      <c r="L88" s="102" t="n">
        <v>0</v>
      </c>
      <c r="M88" s="102" t="n">
        <v>0</v>
      </c>
      <c r="N88" s="102" t="n">
        <v>821</v>
      </c>
    </row>
    <row r="89" s="113" customFormat="true" ht="15" hidden="false" customHeight="false" outlineLevel="0" collapsed="false">
      <c r="A89" s="114" t="s">
        <v>151</v>
      </c>
      <c r="B89" s="102" t="n">
        <v>0</v>
      </c>
      <c r="C89" s="117" t="n">
        <v>0</v>
      </c>
      <c r="D89" s="117" t="n">
        <v>0</v>
      </c>
      <c r="E89" s="117" t="n">
        <v>0</v>
      </c>
      <c r="F89" s="117" t="n">
        <v>0</v>
      </c>
      <c r="G89" s="117" t="n">
        <v>0</v>
      </c>
      <c r="H89" s="117" t="n">
        <v>0</v>
      </c>
      <c r="I89" s="102" t="n">
        <v>378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378</v>
      </c>
    </row>
    <row r="90" s="113" customFormat="true" ht="15" hidden="false" customHeight="false" outlineLevel="0" collapsed="false">
      <c r="A90" s="114" t="s">
        <v>152</v>
      </c>
      <c r="B90" s="102" t="n">
        <v>0</v>
      </c>
      <c r="C90" s="117" t="n">
        <v>0</v>
      </c>
      <c r="D90" s="117" t="n">
        <v>0</v>
      </c>
      <c r="E90" s="117" t="n">
        <v>0</v>
      </c>
      <c r="F90" s="117" t="n">
        <v>0</v>
      </c>
      <c r="G90" s="117" t="n">
        <v>0</v>
      </c>
      <c r="H90" s="117" t="n">
        <v>0</v>
      </c>
      <c r="I90" s="102" t="n">
        <v>152</v>
      </c>
      <c r="J90" s="102" t="n">
        <v>0</v>
      </c>
      <c r="K90" s="102" t="n">
        <v>0</v>
      </c>
      <c r="L90" s="102" t="n">
        <v>0</v>
      </c>
      <c r="M90" s="102" t="n">
        <v>0</v>
      </c>
      <c r="N90" s="102" t="n">
        <v>152</v>
      </c>
    </row>
    <row r="91" s="113" customFormat="true" ht="15" hidden="false" customHeight="false" outlineLevel="0" collapsed="false">
      <c r="A91" s="114" t="s">
        <v>153</v>
      </c>
      <c r="B91" s="102" t="n">
        <v>0</v>
      </c>
      <c r="C91" s="117" t="n">
        <v>0</v>
      </c>
      <c r="D91" s="117" t="n">
        <v>0</v>
      </c>
      <c r="E91" s="117" t="n">
        <v>0</v>
      </c>
      <c r="F91" s="117" t="n">
        <v>0</v>
      </c>
      <c r="G91" s="117" t="n">
        <v>1</v>
      </c>
      <c r="H91" s="117" t="n">
        <v>0</v>
      </c>
      <c r="I91" s="102" t="n">
        <v>198</v>
      </c>
      <c r="J91" s="102" t="n">
        <v>0</v>
      </c>
      <c r="K91" s="102" t="n">
        <v>0</v>
      </c>
      <c r="L91" s="102" t="n">
        <v>0</v>
      </c>
      <c r="M91" s="102" t="n">
        <v>0</v>
      </c>
      <c r="N91" s="102" t="n">
        <v>199</v>
      </c>
    </row>
    <row r="92" s="113" customFormat="true" ht="15" hidden="false" customHeight="false" outlineLevel="0" collapsed="false">
      <c r="A92" s="114" t="s">
        <v>154</v>
      </c>
      <c r="B92" s="102" t="n">
        <v>0</v>
      </c>
      <c r="C92" s="117" t="n">
        <v>0</v>
      </c>
      <c r="D92" s="117" t="n">
        <v>0</v>
      </c>
      <c r="E92" s="117" t="n">
        <v>0</v>
      </c>
      <c r="F92" s="117" t="n">
        <v>0</v>
      </c>
      <c r="G92" s="117" t="n">
        <v>0</v>
      </c>
      <c r="H92" s="117" t="n">
        <v>0</v>
      </c>
      <c r="I92" s="102" t="n">
        <v>75</v>
      </c>
      <c r="J92" s="102" t="n">
        <v>0</v>
      </c>
      <c r="K92" s="102" t="n">
        <v>0</v>
      </c>
      <c r="L92" s="102" t="n">
        <v>0</v>
      </c>
      <c r="M92" s="102" t="n">
        <v>0</v>
      </c>
      <c r="N92" s="102" t="n">
        <v>75</v>
      </c>
    </row>
    <row r="93" s="113" customFormat="true" ht="15" hidden="false" customHeight="false" outlineLevel="0" collapsed="false">
      <c r="A93" s="114" t="s">
        <v>155</v>
      </c>
      <c r="B93" s="102" t="n">
        <v>0</v>
      </c>
      <c r="C93" s="117" t="n">
        <v>0</v>
      </c>
      <c r="D93" s="117" t="n">
        <v>0</v>
      </c>
      <c r="E93" s="117" t="n">
        <v>0</v>
      </c>
      <c r="F93" s="117" t="n">
        <v>0</v>
      </c>
      <c r="G93" s="117" t="n">
        <v>24</v>
      </c>
      <c r="H93" s="117" t="n">
        <v>0</v>
      </c>
      <c r="I93" s="102" t="n">
        <v>6226</v>
      </c>
      <c r="J93" s="102" t="n">
        <v>0</v>
      </c>
      <c r="K93" s="102" t="n">
        <v>0</v>
      </c>
      <c r="L93" s="102" t="n">
        <v>0</v>
      </c>
      <c r="M93" s="102" t="n">
        <v>0</v>
      </c>
      <c r="N93" s="102" t="n">
        <v>6250</v>
      </c>
    </row>
    <row r="94" s="113" customFormat="true" ht="15" hidden="false" customHeight="false" outlineLevel="0" collapsed="false">
      <c r="A94" s="103" t="s">
        <v>198</v>
      </c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</row>
    <row r="95" s="113" customFormat="true" ht="15" hidden="false" customHeight="false" outlineLevel="0" collapsed="false">
      <c r="A95" s="114" t="s">
        <v>156</v>
      </c>
      <c r="B95" s="102" t="n">
        <v>137</v>
      </c>
      <c r="C95" s="117" t="n">
        <v>134</v>
      </c>
      <c r="D95" s="117" t="n">
        <v>0</v>
      </c>
      <c r="E95" s="117" t="n">
        <v>0</v>
      </c>
      <c r="F95" s="117" t="n">
        <v>0</v>
      </c>
      <c r="G95" s="117" t="n">
        <v>0</v>
      </c>
      <c r="H95" s="117" t="n">
        <v>0</v>
      </c>
      <c r="I95" s="102" t="n">
        <v>0</v>
      </c>
      <c r="J95" s="102" t="n">
        <v>0</v>
      </c>
      <c r="K95" s="102" t="n">
        <v>0</v>
      </c>
      <c r="L95" s="102" t="n">
        <v>0</v>
      </c>
      <c r="M95" s="102" t="n">
        <v>0</v>
      </c>
      <c r="N95" s="102" t="n">
        <v>271</v>
      </c>
    </row>
    <row r="96" s="113" customFormat="true" ht="15" hidden="false" customHeight="false" outlineLevel="0" collapsed="false">
      <c r="A96" s="114" t="s">
        <v>157</v>
      </c>
      <c r="B96" s="102" t="n">
        <v>31</v>
      </c>
      <c r="C96" s="117" t="n">
        <v>17</v>
      </c>
      <c r="D96" s="117" t="n">
        <v>0</v>
      </c>
      <c r="E96" s="117" t="n">
        <v>0</v>
      </c>
      <c r="F96" s="117" t="n">
        <v>0</v>
      </c>
      <c r="G96" s="117" t="n">
        <v>0</v>
      </c>
      <c r="H96" s="117" t="n">
        <v>0</v>
      </c>
      <c r="I96" s="102" t="n">
        <v>0</v>
      </c>
      <c r="J96" s="102" t="n">
        <v>0</v>
      </c>
      <c r="K96" s="102" t="n">
        <v>0</v>
      </c>
      <c r="L96" s="102" t="n">
        <v>0</v>
      </c>
      <c r="M96" s="102" t="n">
        <v>0</v>
      </c>
      <c r="N96" s="102" t="n">
        <v>48</v>
      </c>
    </row>
    <row r="97" s="113" customFormat="true" ht="15" hidden="false" customHeight="false" outlineLevel="0" collapsed="false">
      <c r="A97" s="114" t="s">
        <v>80</v>
      </c>
      <c r="B97" s="102" t="n">
        <v>45</v>
      </c>
      <c r="C97" s="117" t="n">
        <v>42</v>
      </c>
      <c r="D97" s="117" t="n">
        <v>0</v>
      </c>
      <c r="E97" s="117" t="n">
        <v>0</v>
      </c>
      <c r="F97" s="117" t="n">
        <v>0</v>
      </c>
      <c r="G97" s="117" t="n">
        <v>0</v>
      </c>
      <c r="H97" s="117" t="n">
        <v>0</v>
      </c>
      <c r="I97" s="102" t="n">
        <v>0</v>
      </c>
      <c r="J97" s="102" t="n">
        <v>0</v>
      </c>
      <c r="K97" s="102" t="n">
        <v>0</v>
      </c>
      <c r="L97" s="102" t="n">
        <v>0</v>
      </c>
      <c r="M97" s="102" t="n">
        <v>0</v>
      </c>
      <c r="N97" s="102" t="n">
        <v>87</v>
      </c>
    </row>
    <row r="98" s="113" customFormat="true" ht="15" hidden="false" customHeight="false" outlineLevel="0" collapsed="false">
      <c r="A98" s="114" t="s">
        <v>158</v>
      </c>
      <c r="B98" s="102" t="n">
        <v>632</v>
      </c>
      <c r="C98" s="117" t="n">
        <v>520</v>
      </c>
      <c r="D98" s="117" t="n">
        <v>0</v>
      </c>
      <c r="E98" s="117" t="n">
        <v>0</v>
      </c>
      <c r="F98" s="117" t="n">
        <v>0</v>
      </c>
      <c r="G98" s="117" t="n">
        <v>0</v>
      </c>
      <c r="H98" s="117" t="n">
        <v>0</v>
      </c>
      <c r="I98" s="102" t="n">
        <v>0</v>
      </c>
      <c r="J98" s="102" t="n">
        <v>0</v>
      </c>
      <c r="K98" s="102" t="n">
        <v>0</v>
      </c>
      <c r="L98" s="102" t="n">
        <v>0</v>
      </c>
      <c r="M98" s="102" t="n">
        <v>0</v>
      </c>
      <c r="N98" s="102" t="n">
        <v>1152</v>
      </c>
    </row>
    <row r="99" s="113" customFormat="true" ht="15" hidden="false" customHeight="false" outlineLevel="0" collapsed="false">
      <c r="A99" s="103" t="s">
        <v>159</v>
      </c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</row>
    <row r="100" s="113" customFormat="true" ht="15" hidden="false" customHeight="false" outlineLevel="0" collapsed="false">
      <c r="A100" s="114" t="s">
        <v>159</v>
      </c>
      <c r="B100" s="102" t="n">
        <v>58</v>
      </c>
      <c r="C100" s="102" t="n">
        <v>52</v>
      </c>
      <c r="D100" s="117" t="n">
        <v>22</v>
      </c>
      <c r="E100" s="117" t="n">
        <v>9</v>
      </c>
      <c r="F100" s="117" t="n">
        <v>28</v>
      </c>
      <c r="G100" s="117" t="n">
        <v>23</v>
      </c>
      <c r="H100" s="117" t="n">
        <v>20</v>
      </c>
      <c r="I100" s="102" t="n">
        <v>25</v>
      </c>
      <c r="J100" s="102" t="n">
        <v>2</v>
      </c>
      <c r="K100" s="102" t="n">
        <v>1</v>
      </c>
      <c r="L100" s="102" t="n">
        <v>0</v>
      </c>
      <c r="M100" s="102" t="n">
        <v>2</v>
      </c>
      <c r="N100" s="102" t="n">
        <v>242</v>
      </c>
    </row>
    <row r="101" s="113" customFormat="true" ht="15" hidden="false" customHeight="false" outlineLevel="0" collapsed="false">
      <c r="A101" s="103" t="s">
        <v>160</v>
      </c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</row>
    <row r="102" s="113" customFormat="true" ht="30" hidden="false" customHeight="false" outlineLevel="0" collapsed="false">
      <c r="A102" s="114" t="s">
        <v>161</v>
      </c>
      <c r="B102" s="102" t="n">
        <v>2</v>
      </c>
      <c r="C102" s="102" t="n">
        <v>0</v>
      </c>
      <c r="D102" s="117" t="n">
        <v>13</v>
      </c>
      <c r="E102" s="117" t="n">
        <v>11</v>
      </c>
      <c r="F102" s="117" t="n">
        <v>16</v>
      </c>
      <c r="G102" s="117" t="n">
        <v>10</v>
      </c>
      <c r="H102" s="102" t="n">
        <v>97</v>
      </c>
      <c r="I102" s="117" t="n">
        <v>78</v>
      </c>
      <c r="J102" s="102" t="n">
        <v>13</v>
      </c>
      <c r="K102" s="102" t="n">
        <v>2</v>
      </c>
      <c r="L102" s="102" t="n">
        <v>4</v>
      </c>
      <c r="M102" s="102" t="n">
        <v>5</v>
      </c>
      <c r="N102" s="102" t="n">
        <v>251</v>
      </c>
    </row>
    <row r="103" s="113" customFormat="true" ht="15" hidden="false" customHeight="false" outlineLevel="0" collapsed="false">
      <c r="A103" s="114" t="s">
        <v>162</v>
      </c>
      <c r="B103" s="102" t="n">
        <v>1</v>
      </c>
      <c r="C103" s="102" t="n">
        <v>4</v>
      </c>
      <c r="D103" s="117" t="n">
        <v>39</v>
      </c>
      <c r="E103" s="117" t="n">
        <v>32</v>
      </c>
      <c r="F103" s="117" t="n">
        <v>137</v>
      </c>
      <c r="G103" s="117" t="n">
        <v>90</v>
      </c>
      <c r="H103" s="102" t="n">
        <v>1029</v>
      </c>
      <c r="I103" s="117" t="n">
        <v>326</v>
      </c>
      <c r="J103" s="102" t="n">
        <v>132</v>
      </c>
      <c r="K103" s="102" t="n">
        <v>54</v>
      </c>
      <c r="L103" s="102" t="n">
        <v>24</v>
      </c>
      <c r="M103" s="102" t="n">
        <v>20</v>
      </c>
      <c r="N103" s="102" t="n">
        <v>1888</v>
      </c>
    </row>
    <row r="104" s="113" customFormat="true" ht="15" hidden="false" customHeight="false" outlineLevel="0" collapsed="false">
      <c r="A104" s="114" t="s">
        <v>163</v>
      </c>
      <c r="B104" s="102" t="n">
        <v>35</v>
      </c>
      <c r="C104" s="102" t="n">
        <v>33</v>
      </c>
      <c r="D104" s="117" t="n">
        <v>420</v>
      </c>
      <c r="E104" s="117" t="n">
        <v>279</v>
      </c>
      <c r="F104" s="117" t="n">
        <v>1557</v>
      </c>
      <c r="G104" s="117" t="n">
        <v>701</v>
      </c>
      <c r="H104" s="102" t="n">
        <v>2849</v>
      </c>
      <c r="I104" s="117" t="n">
        <v>1367</v>
      </c>
      <c r="J104" s="102" t="n">
        <v>559</v>
      </c>
      <c r="K104" s="102" t="n">
        <v>343</v>
      </c>
      <c r="L104" s="102" t="n">
        <v>236</v>
      </c>
      <c r="M104" s="102" t="n">
        <v>169</v>
      </c>
      <c r="N104" s="102" t="n">
        <v>8548</v>
      </c>
    </row>
    <row r="105" s="113" customFormat="true" ht="15" hidden="false" customHeight="false" outlineLevel="0" collapsed="false">
      <c r="A105" s="114" t="s">
        <v>164</v>
      </c>
      <c r="B105" s="102" t="n">
        <v>16</v>
      </c>
      <c r="C105" s="102" t="n">
        <v>22</v>
      </c>
      <c r="D105" s="117" t="n">
        <v>217</v>
      </c>
      <c r="E105" s="117" t="n">
        <v>142</v>
      </c>
      <c r="F105" s="117" t="n">
        <v>527</v>
      </c>
      <c r="G105" s="117" t="n">
        <v>308</v>
      </c>
      <c r="H105" s="102" t="n">
        <v>884</v>
      </c>
      <c r="I105" s="117" t="n">
        <v>740</v>
      </c>
      <c r="J105" s="102" t="n">
        <v>185</v>
      </c>
      <c r="K105" s="102" t="n">
        <v>102</v>
      </c>
      <c r="L105" s="102" t="n">
        <v>65</v>
      </c>
      <c r="M105" s="102" t="n">
        <v>37</v>
      </c>
      <c r="N105" s="102" t="n">
        <v>3245</v>
      </c>
    </row>
    <row r="106" s="113" customFormat="true" ht="15" hidden="false" customHeight="false" outlineLevel="0" collapsed="false">
      <c r="A106" s="114" t="s">
        <v>165</v>
      </c>
      <c r="B106" s="102" t="n">
        <v>7</v>
      </c>
      <c r="C106" s="102" t="n">
        <v>7</v>
      </c>
      <c r="D106" s="117" t="n">
        <v>218</v>
      </c>
      <c r="E106" s="117" t="n">
        <v>137</v>
      </c>
      <c r="F106" s="117" t="n">
        <v>832</v>
      </c>
      <c r="G106" s="117" t="n">
        <v>561</v>
      </c>
      <c r="H106" s="102" t="n">
        <v>1180</v>
      </c>
      <c r="I106" s="117" t="n">
        <v>852</v>
      </c>
      <c r="J106" s="102" t="n">
        <v>280</v>
      </c>
      <c r="K106" s="102" t="n">
        <v>197</v>
      </c>
      <c r="L106" s="102" t="n">
        <v>177</v>
      </c>
      <c r="M106" s="102" t="n">
        <v>60</v>
      </c>
      <c r="N106" s="102" t="n">
        <v>4508</v>
      </c>
    </row>
    <row r="107" s="113" customFormat="true" ht="15" hidden="false" customHeight="false" outlineLevel="0" collapsed="false">
      <c r="A107" s="114" t="s">
        <v>166</v>
      </c>
      <c r="B107" s="102" t="n">
        <v>0</v>
      </c>
      <c r="C107" s="102" t="n">
        <v>0</v>
      </c>
      <c r="D107" s="117" t="n">
        <v>0</v>
      </c>
      <c r="E107" s="117" t="n">
        <v>1</v>
      </c>
      <c r="F107" s="117" t="n">
        <v>8</v>
      </c>
      <c r="G107" s="117" t="n">
        <v>3</v>
      </c>
      <c r="H107" s="102" t="n">
        <v>12</v>
      </c>
      <c r="I107" s="117" t="n">
        <v>11</v>
      </c>
      <c r="J107" s="102" t="n">
        <v>2</v>
      </c>
      <c r="K107" s="102" t="n">
        <v>4</v>
      </c>
      <c r="L107" s="102" t="n">
        <v>2</v>
      </c>
      <c r="M107" s="102" t="n">
        <v>2</v>
      </c>
      <c r="N107" s="102" t="n">
        <v>45</v>
      </c>
    </row>
    <row r="108" s="113" customFormat="true" ht="15" hidden="false" customHeight="false" outlineLevel="0" collapsed="false">
      <c r="A108" s="114" t="s">
        <v>167</v>
      </c>
      <c r="B108" s="102" t="n">
        <v>1</v>
      </c>
      <c r="C108" s="117" t="n">
        <v>1</v>
      </c>
      <c r="D108" s="117" t="n">
        <v>7</v>
      </c>
      <c r="E108" s="102" t="n">
        <v>6</v>
      </c>
      <c r="F108" s="117" t="n">
        <v>12</v>
      </c>
      <c r="G108" s="102" t="n">
        <v>7</v>
      </c>
      <c r="H108" s="102" t="n">
        <v>34</v>
      </c>
      <c r="I108" s="102" t="n">
        <v>13</v>
      </c>
      <c r="J108" s="102" t="n">
        <v>2</v>
      </c>
      <c r="K108" s="102" t="n">
        <v>1</v>
      </c>
      <c r="L108" s="102" t="n">
        <v>0</v>
      </c>
      <c r="M108" s="102" t="n">
        <v>1</v>
      </c>
      <c r="N108" s="102" t="n">
        <v>85</v>
      </c>
    </row>
    <row r="109" s="113" customFormat="true" ht="30" hidden="false" customHeight="false" outlineLevel="0" collapsed="false">
      <c r="A109" s="114" t="s">
        <v>168</v>
      </c>
      <c r="B109" s="102" t="n">
        <v>55</v>
      </c>
      <c r="C109" s="117" t="n">
        <v>51</v>
      </c>
      <c r="D109" s="117" t="n">
        <v>317</v>
      </c>
      <c r="E109" s="102" t="n">
        <v>309</v>
      </c>
      <c r="F109" s="117" t="n">
        <v>326</v>
      </c>
      <c r="G109" s="102" t="n">
        <v>268</v>
      </c>
      <c r="H109" s="102" t="n">
        <v>511</v>
      </c>
      <c r="I109" s="102" t="n">
        <v>463</v>
      </c>
      <c r="J109" s="102" t="n">
        <v>104</v>
      </c>
      <c r="K109" s="102" t="n">
        <v>50</v>
      </c>
      <c r="L109" s="102" t="n">
        <v>37</v>
      </c>
      <c r="M109" s="102" t="n">
        <v>37</v>
      </c>
      <c r="N109" s="102" t="n">
        <v>2528</v>
      </c>
    </row>
    <row r="110" s="113" customFormat="true" ht="15" hidden="false" customHeight="false" outlineLevel="0" collapsed="false">
      <c r="A110" s="114" t="s">
        <v>169</v>
      </c>
      <c r="B110" s="102" t="n">
        <v>1</v>
      </c>
      <c r="C110" s="117" t="n">
        <v>1</v>
      </c>
      <c r="D110" s="117" t="n">
        <v>3</v>
      </c>
      <c r="E110" s="102" t="n">
        <v>0</v>
      </c>
      <c r="F110" s="117" t="n">
        <v>12</v>
      </c>
      <c r="G110" s="102" t="n">
        <v>10</v>
      </c>
      <c r="H110" s="102" t="n">
        <v>79</v>
      </c>
      <c r="I110" s="102" t="n">
        <v>45</v>
      </c>
      <c r="J110" s="102" t="n">
        <v>21</v>
      </c>
      <c r="K110" s="102" t="n">
        <v>10</v>
      </c>
      <c r="L110" s="102" t="n">
        <v>6</v>
      </c>
      <c r="M110" s="102" t="n">
        <v>3</v>
      </c>
      <c r="N110" s="102" t="n">
        <v>191</v>
      </c>
    </row>
    <row r="111" s="113" customFormat="true" ht="30" hidden="false" customHeight="false" outlineLevel="0" collapsed="false">
      <c r="A111" s="114" t="s">
        <v>170</v>
      </c>
      <c r="B111" s="102" t="n">
        <v>1</v>
      </c>
      <c r="C111" s="117" t="n">
        <v>0</v>
      </c>
      <c r="D111" s="117" t="n">
        <v>12</v>
      </c>
      <c r="E111" s="102" t="n">
        <v>6</v>
      </c>
      <c r="F111" s="117" t="n">
        <v>30</v>
      </c>
      <c r="G111" s="102" t="n">
        <v>14</v>
      </c>
      <c r="H111" s="102" t="n">
        <v>52</v>
      </c>
      <c r="I111" s="102" t="n">
        <v>38</v>
      </c>
      <c r="J111" s="102" t="n">
        <v>13</v>
      </c>
      <c r="K111" s="102" t="n">
        <v>7</v>
      </c>
      <c r="L111" s="102" t="n">
        <v>3</v>
      </c>
      <c r="M111" s="102" t="n">
        <v>2</v>
      </c>
      <c r="N111" s="102" t="n">
        <v>178</v>
      </c>
    </row>
    <row r="112" s="113" customFormat="true" ht="15" hidden="false" customHeight="false" outlineLevel="0" collapsed="false">
      <c r="A112" s="114" t="s">
        <v>171</v>
      </c>
      <c r="B112" s="102" t="n">
        <v>0</v>
      </c>
      <c r="C112" s="117" t="n">
        <v>0</v>
      </c>
      <c r="D112" s="117" t="n">
        <v>9</v>
      </c>
      <c r="E112" s="102" t="n">
        <v>7</v>
      </c>
      <c r="F112" s="117" t="n">
        <v>50</v>
      </c>
      <c r="G112" s="102" t="n">
        <v>23</v>
      </c>
      <c r="H112" s="102" t="n">
        <v>259</v>
      </c>
      <c r="I112" s="102" t="n">
        <v>162</v>
      </c>
      <c r="J112" s="102" t="n">
        <v>35</v>
      </c>
      <c r="K112" s="102" t="n">
        <v>17</v>
      </c>
      <c r="L112" s="102" t="n">
        <v>11</v>
      </c>
      <c r="M112" s="102" t="n">
        <v>7</v>
      </c>
      <c r="N112" s="102" t="n">
        <v>580</v>
      </c>
    </row>
    <row r="113" s="113" customFormat="true" ht="15" hidden="false" customHeight="false" outlineLevel="0" collapsed="false">
      <c r="A113" s="114" t="s">
        <v>172</v>
      </c>
      <c r="B113" s="102" t="n">
        <v>16</v>
      </c>
      <c r="C113" s="117" t="n">
        <v>19</v>
      </c>
      <c r="D113" s="117" t="n">
        <v>321</v>
      </c>
      <c r="E113" s="102" t="n">
        <v>238</v>
      </c>
      <c r="F113" s="117" t="n">
        <v>2883</v>
      </c>
      <c r="G113" s="102" t="n">
        <v>1363</v>
      </c>
      <c r="H113" s="102" t="n">
        <v>11722</v>
      </c>
      <c r="I113" s="102" t="n">
        <v>4572</v>
      </c>
      <c r="J113" s="102" t="n">
        <v>1954</v>
      </c>
      <c r="K113" s="102" t="n">
        <v>802</v>
      </c>
      <c r="L113" s="102" t="n">
        <v>562</v>
      </c>
      <c r="M113" s="102" t="n">
        <v>293</v>
      </c>
      <c r="N113" s="102" t="n">
        <v>24745</v>
      </c>
    </row>
    <row r="114" s="113" customFormat="true" ht="30" hidden="false" customHeight="false" outlineLevel="0" collapsed="false">
      <c r="A114" s="114" t="s">
        <v>173</v>
      </c>
      <c r="B114" s="102" t="n">
        <v>66</v>
      </c>
      <c r="C114" s="117" t="n">
        <v>54</v>
      </c>
      <c r="D114" s="117" t="n">
        <v>742</v>
      </c>
      <c r="E114" s="102" t="n">
        <v>551</v>
      </c>
      <c r="F114" s="117" t="n">
        <v>3325</v>
      </c>
      <c r="G114" s="102" t="n">
        <v>1616</v>
      </c>
      <c r="H114" s="102" t="n">
        <v>7440</v>
      </c>
      <c r="I114" s="102" t="n">
        <v>4013</v>
      </c>
      <c r="J114" s="102" t="n">
        <v>1083</v>
      </c>
      <c r="K114" s="102" t="n">
        <v>643</v>
      </c>
      <c r="L114" s="102" t="n">
        <v>426</v>
      </c>
      <c r="M114" s="102" t="n">
        <v>260</v>
      </c>
      <c r="N114" s="102" t="n">
        <v>20219</v>
      </c>
    </row>
    <row r="115" s="113" customFormat="true" ht="15" hidden="false" customHeight="false" outlineLevel="0" collapsed="false">
      <c r="A115" s="103" t="s">
        <v>174</v>
      </c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</row>
    <row r="116" s="113" customFormat="true" ht="15" hidden="false" customHeight="false" outlineLevel="0" collapsed="false">
      <c r="A116" s="114" t="s">
        <v>175</v>
      </c>
      <c r="B116" s="102" t="n">
        <v>13</v>
      </c>
      <c r="C116" s="117" t="n">
        <v>5</v>
      </c>
      <c r="D116" s="117" t="n">
        <v>36</v>
      </c>
      <c r="E116" s="102" t="n">
        <v>22</v>
      </c>
      <c r="F116" s="102" t="n">
        <v>147</v>
      </c>
      <c r="G116" s="117" t="n">
        <v>118</v>
      </c>
      <c r="H116" s="102" t="n">
        <v>272</v>
      </c>
      <c r="I116" s="102" t="n">
        <v>316</v>
      </c>
      <c r="J116" s="102" t="n">
        <v>61</v>
      </c>
      <c r="K116" s="102" t="n">
        <v>36</v>
      </c>
      <c r="L116" s="102" t="n">
        <v>33</v>
      </c>
      <c r="M116" s="102" t="n">
        <v>22</v>
      </c>
      <c r="N116" s="102" t="n">
        <v>1081</v>
      </c>
    </row>
    <row r="117" s="113" customFormat="true" ht="15" hidden="false" customHeight="false" outlineLevel="0" collapsed="false">
      <c r="A117" s="114" t="s">
        <v>176</v>
      </c>
      <c r="B117" s="102" t="n">
        <v>1217</v>
      </c>
      <c r="C117" s="117" t="n">
        <v>1196</v>
      </c>
      <c r="D117" s="117" t="n">
        <v>1248</v>
      </c>
      <c r="E117" s="102" t="n">
        <v>1193</v>
      </c>
      <c r="F117" s="102" t="n">
        <v>695</v>
      </c>
      <c r="G117" s="117" t="n">
        <v>952</v>
      </c>
      <c r="H117" s="102" t="n">
        <v>13489</v>
      </c>
      <c r="I117" s="102" t="n">
        <v>16378</v>
      </c>
      <c r="J117" s="102" t="n">
        <v>921</v>
      </c>
      <c r="K117" s="102" t="n">
        <v>636</v>
      </c>
      <c r="L117" s="102" t="n">
        <v>269</v>
      </c>
      <c r="M117" s="102" t="n">
        <v>211</v>
      </c>
      <c r="N117" s="102" t="n">
        <v>38405</v>
      </c>
    </row>
    <row r="118" s="113" customFormat="true" ht="15" hidden="false" customHeight="false" outlineLevel="0" collapsed="false">
      <c r="A118" s="118" t="s">
        <v>97</v>
      </c>
      <c r="B118" s="105" t="n">
        <v>28832</v>
      </c>
      <c r="C118" s="119" t="n">
        <v>27654</v>
      </c>
      <c r="D118" s="119" t="n">
        <v>63926</v>
      </c>
      <c r="E118" s="105" t="n">
        <v>61619</v>
      </c>
      <c r="F118" s="105" t="n">
        <v>146887</v>
      </c>
      <c r="G118" s="119" t="n">
        <v>136445</v>
      </c>
      <c r="H118" s="105" t="n">
        <v>347311</v>
      </c>
      <c r="I118" s="105" t="n">
        <v>406303</v>
      </c>
      <c r="J118" s="105" t="n">
        <v>67858</v>
      </c>
      <c r="K118" s="105" t="n">
        <v>65836</v>
      </c>
      <c r="L118" s="105" t="n">
        <v>34598</v>
      </c>
      <c r="M118" s="105" t="n">
        <v>31548</v>
      </c>
      <c r="N118" s="105" t="n">
        <v>1418817</v>
      </c>
    </row>
    <row r="119" s="113" customFormat="true" ht="15" hidden="false" customHeight="false" outlineLevel="0" collapsed="false">
      <c r="A119" s="106" t="s">
        <v>17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  <c r="M119" s="106"/>
      <c r="N119" s="120" t="n">
        <v>472061</v>
      </c>
    </row>
    <row r="120" customFormat="false" ht="15" hidden="false" customHeight="false" outlineLevel="0" collapsed="false">
      <c r="A120" s="108" t="s">
        <v>17</v>
      </c>
      <c r="B120" s="108"/>
      <c r="C120" s="108"/>
      <c r="D120" s="108"/>
      <c r="E120" s="121"/>
      <c r="F120" s="121"/>
      <c r="G120" s="122"/>
      <c r="H120" s="122"/>
      <c r="I120" s="122"/>
      <c r="J120" s="122"/>
      <c r="K120" s="122"/>
      <c r="L120" s="122"/>
      <c r="M120" s="122"/>
      <c r="N120" s="122"/>
    </row>
  </sheetData>
  <mergeCells count="31">
    <mergeCell ref="A1:N1"/>
    <mergeCell ref="M2:N2"/>
    <mergeCell ref="A3:A4"/>
    <mergeCell ref="B3:C3"/>
    <mergeCell ref="D3:E3"/>
    <mergeCell ref="F3:G3"/>
    <mergeCell ref="H3:I3"/>
    <mergeCell ref="J3:K3"/>
    <mergeCell ref="L3:M3"/>
    <mergeCell ref="N3:N4"/>
    <mergeCell ref="A5:N5"/>
    <mergeCell ref="A13:N13"/>
    <mergeCell ref="A23:N23"/>
    <mergeCell ref="A26:N26"/>
    <mergeCell ref="A30:N30"/>
    <mergeCell ref="A34:N34"/>
    <mergeCell ref="A41:N41"/>
    <mergeCell ref="A45:N45"/>
    <mergeCell ref="A51:N51"/>
    <mergeCell ref="A57:N57"/>
    <mergeCell ref="A62:N62"/>
    <mergeCell ref="A70:N70"/>
    <mergeCell ref="A73:N73"/>
    <mergeCell ref="A76:N76"/>
    <mergeCell ref="A83:N83"/>
    <mergeCell ref="A94:N94"/>
    <mergeCell ref="A99:N99"/>
    <mergeCell ref="A101:N101"/>
    <mergeCell ref="A115:N115"/>
    <mergeCell ref="A119:M119"/>
    <mergeCell ref="A120:D120"/>
  </mergeCells>
  <printOptions headings="false" gridLines="false" gridLinesSet="true" horizontalCentered="false" verticalCentered="false"/>
  <pageMargins left="0.270138888888889" right="0.220138888888889" top="0.490277777777778" bottom="0.2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R15" activeCellId="0" sqref="R15"/>
    </sheetView>
  </sheetViews>
  <sheetFormatPr defaultColWidth="8.9921875" defaultRowHeight="15" zeroHeight="false" outlineLevelRow="0" outlineLevelCol="0"/>
  <cols>
    <col collapsed="false" customWidth="true" hidden="false" outlineLevel="0" max="1" min="1" style="36" width="30.99"/>
    <col collapsed="false" customWidth="true" hidden="false" outlineLevel="0" max="15" min="2" style="36" width="7.99"/>
    <col collapsed="false" customWidth="false" hidden="false" outlineLevel="0" max="257" min="16" style="36" width="8.99"/>
  </cols>
  <sheetData>
    <row r="1" customFormat="false" ht="15" hidden="false" customHeight="false" outlineLevel="0" collapsed="false">
      <c r="A1" s="123" t="s">
        <v>19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</row>
    <row r="2" customFormat="false" ht="15" hidden="false" customHeight="false" outlineLevel="0" collapsed="false">
      <c r="A2" s="124"/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6" t="s">
        <v>1</v>
      </c>
      <c r="O2" s="126"/>
    </row>
    <row r="3" customFormat="false" ht="15" hidden="false" customHeight="true" outlineLevel="0" collapsed="false">
      <c r="A3" s="8" t="s">
        <v>90</v>
      </c>
      <c r="B3" s="39" t="s">
        <v>91</v>
      </c>
      <c r="C3" s="39"/>
      <c r="D3" s="127" t="s">
        <v>92</v>
      </c>
      <c r="E3" s="127"/>
      <c r="F3" s="39" t="s">
        <v>93</v>
      </c>
      <c r="G3" s="39"/>
      <c r="H3" s="39" t="s">
        <v>94</v>
      </c>
      <c r="I3" s="39"/>
      <c r="J3" s="127" t="s">
        <v>95</v>
      </c>
      <c r="K3" s="127"/>
      <c r="L3" s="39" t="s">
        <v>96</v>
      </c>
      <c r="M3" s="39"/>
      <c r="N3" s="39" t="s">
        <v>97</v>
      </c>
      <c r="O3" s="8" t="s">
        <v>200</v>
      </c>
    </row>
    <row r="4" customFormat="false" ht="15" hidden="false" customHeight="false" outlineLevel="0" collapsed="false">
      <c r="A4" s="8"/>
      <c r="B4" s="92" t="s">
        <v>98</v>
      </c>
      <c r="C4" s="92" t="s">
        <v>99</v>
      </c>
      <c r="D4" s="92" t="s">
        <v>98</v>
      </c>
      <c r="E4" s="92" t="s">
        <v>99</v>
      </c>
      <c r="F4" s="92" t="s">
        <v>98</v>
      </c>
      <c r="G4" s="92" t="s">
        <v>99</v>
      </c>
      <c r="H4" s="92" t="s">
        <v>98</v>
      </c>
      <c r="I4" s="92" t="s">
        <v>99</v>
      </c>
      <c r="J4" s="92" t="s">
        <v>98</v>
      </c>
      <c r="K4" s="92" t="s">
        <v>99</v>
      </c>
      <c r="L4" s="92" t="s">
        <v>98</v>
      </c>
      <c r="M4" s="92" t="s">
        <v>99</v>
      </c>
      <c r="N4" s="39"/>
      <c r="O4" s="8"/>
    </row>
    <row r="5" s="129" customFormat="true" ht="15" hidden="false" customHeight="false" outlineLevel="0" collapsed="false">
      <c r="A5" s="128" t="s">
        <v>100</v>
      </c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</row>
    <row r="6" s="129" customFormat="true" ht="15" hidden="false" customHeight="false" outlineLevel="0" collapsed="false">
      <c r="A6" s="130" t="s">
        <v>75</v>
      </c>
      <c r="B6" s="131" t="n">
        <v>158</v>
      </c>
      <c r="C6" s="131" t="n">
        <v>94</v>
      </c>
      <c r="D6" s="131" t="n">
        <v>230</v>
      </c>
      <c r="E6" s="131" t="n">
        <v>165</v>
      </c>
      <c r="F6" s="131" t="n">
        <v>116</v>
      </c>
      <c r="G6" s="131" t="n">
        <v>100</v>
      </c>
      <c r="H6" s="131" t="n">
        <v>256</v>
      </c>
      <c r="I6" s="131" t="n">
        <v>273</v>
      </c>
      <c r="J6" s="131" t="n">
        <v>44</v>
      </c>
      <c r="K6" s="131" t="n">
        <v>66</v>
      </c>
      <c r="L6" s="131" t="n">
        <v>37</v>
      </c>
      <c r="M6" s="131" t="n">
        <v>63</v>
      </c>
      <c r="N6" s="131" t="n">
        <v>1602</v>
      </c>
      <c r="O6" s="131" t="n">
        <v>4</v>
      </c>
    </row>
    <row r="7" s="129" customFormat="true" ht="15" hidden="false" customHeight="false" outlineLevel="0" collapsed="false">
      <c r="A7" s="130" t="s">
        <v>101</v>
      </c>
      <c r="B7" s="131" t="n">
        <v>37</v>
      </c>
      <c r="C7" s="131" t="n">
        <v>23</v>
      </c>
      <c r="D7" s="131" t="n">
        <v>59</v>
      </c>
      <c r="E7" s="131" t="n">
        <v>67</v>
      </c>
      <c r="F7" s="131" t="n">
        <v>35</v>
      </c>
      <c r="G7" s="131" t="n">
        <v>45</v>
      </c>
      <c r="H7" s="131" t="n">
        <v>115</v>
      </c>
      <c r="I7" s="131" t="n">
        <v>104</v>
      </c>
      <c r="J7" s="131" t="n">
        <v>20</v>
      </c>
      <c r="K7" s="131" t="n">
        <v>28</v>
      </c>
      <c r="L7" s="131" t="n">
        <v>13</v>
      </c>
      <c r="M7" s="131" t="n">
        <v>36</v>
      </c>
      <c r="N7" s="131" t="n">
        <v>582</v>
      </c>
      <c r="O7" s="131" t="n">
        <v>0</v>
      </c>
    </row>
    <row r="8" s="129" customFormat="true" ht="15" hidden="false" customHeight="false" outlineLevel="0" collapsed="false">
      <c r="A8" s="130" t="s">
        <v>87</v>
      </c>
      <c r="B8" s="131" t="n">
        <v>5</v>
      </c>
      <c r="C8" s="131" t="n">
        <v>2</v>
      </c>
      <c r="D8" s="131" t="n">
        <v>3</v>
      </c>
      <c r="E8" s="131" t="n">
        <v>6</v>
      </c>
      <c r="F8" s="131" t="n">
        <v>20</v>
      </c>
      <c r="G8" s="131" t="n">
        <v>23</v>
      </c>
      <c r="H8" s="131" t="n">
        <v>294</v>
      </c>
      <c r="I8" s="131" t="n">
        <v>273</v>
      </c>
      <c r="J8" s="131" t="n">
        <v>75</v>
      </c>
      <c r="K8" s="131" t="n">
        <v>47</v>
      </c>
      <c r="L8" s="131" t="n">
        <v>53</v>
      </c>
      <c r="M8" s="131" t="n">
        <v>28</v>
      </c>
      <c r="N8" s="131" t="n">
        <v>829</v>
      </c>
      <c r="O8" s="131" t="n">
        <v>32</v>
      </c>
    </row>
    <row r="9" s="129" customFormat="true" ht="15" hidden="false" customHeight="false" outlineLevel="0" collapsed="false">
      <c r="A9" s="130" t="s">
        <v>102</v>
      </c>
      <c r="B9" s="131" t="n">
        <v>0</v>
      </c>
      <c r="C9" s="131" t="n">
        <v>0</v>
      </c>
      <c r="D9" s="131" t="n">
        <v>0</v>
      </c>
      <c r="E9" s="131" t="n">
        <v>0</v>
      </c>
      <c r="F9" s="131" t="n">
        <v>0</v>
      </c>
      <c r="G9" s="131" t="n">
        <v>1</v>
      </c>
      <c r="H9" s="131" t="n">
        <v>12</v>
      </c>
      <c r="I9" s="131" t="n">
        <v>9</v>
      </c>
      <c r="J9" s="131" t="n">
        <v>2</v>
      </c>
      <c r="K9" s="131" t="n">
        <v>1</v>
      </c>
      <c r="L9" s="131" t="n">
        <v>2</v>
      </c>
      <c r="M9" s="131" t="n">
        <v>0</v>
      </c>
      <c r="N9" s="131" t="n">
        <v>27</v>
      </c>
      <c r="O9" s="131" t="n">
        <v>1</v>
      </c>
    </row>
    <row r="10" s="129" customFormat="true" ht="15" hidden="false" customHeight="false" outlineLevel="0" collapsed="false">
      <c r="A10" s="130" t="s">
        <v>103</v>
      </c>
      <c r="B10" s="131" t="n">
        <v>0</v>
      </c>
      <c r="C10" s="131" t="n">
        <v>0</v>
      </c>
      <c r="D10" s="131" t="n">
        <v>0</v>
      </c>
      <c r="E10" s="131" t="n">
        <v>2</v>
      </c>
      <c r="F10" s="131" t="n">
        <v>0</v>
      </c>
      <c r="G10" s="131" t="n">
        <v>0</v>
      </c>
      <c r="H10" s="131" t="n">
        <v>16</v>
      </c>
      <c r="I10" s="131" t="n">
        <v>18</v>
      </c>
      <c r="J10" s="131" t="n">
        <v>0</v>
      </c>
      <c r="K10" s="131" t="n">
        <v>1</v>
      </c>
      <c r="L10" s="131" t="n">
        <v>0</v>
      </c>
      <c r="M10" s="131" t="n">
        <v>0</v>
      </c>
      <c r="N10" s="131" t="n">
        <v>37</v>
      </c>
      <c r="O10" s="131" t="n">
        <v>0</v>
      </c>
    </row>
    <row r="11" s="129" customFormat="true" ht="30" hidden="false" customHeight="false" outlineLevel="0" collapsed="false">
      <c r="A11" s="130" t="s">
        <v>104</v>
      </c>
      <c r="B11" s="131" t="n">
        <v>1</v>
      </c>
      <c r="C11" s="131" t="n">
        <v>0</v>
      </c>
      <c r="D11" s="131" t="n">
        <v>0</v>
      </c>
      <c r="E11" s="131" t="n">
        <v>1</v>
      </c>
      <c r="F11" s="131" t="n">
        <v>0</v>
      </c>
      <c r="G11" s="131" t="n">
        <v>0</v>
      </c>
      <c r="H11" s="131" t="n">
        <v>14</v>
      </c>
      <c r="I11" s="131" t="n">
        <v>13</v>
      </c>
      <c r="J11" s="131" t="n">
        <v>2</v>
      </c>
      <c r="K11" s="131" t="n">
        <v>2</v>
      </c>
      <c r="L11" s="131" t="n">
        <v>1</v>
      </c>
      <c r="M11" s="131" t="n">
        <v>0</v>
      </c>
      <c r="N11" s="131" t="n">
        <v>34</v>
      </c>
      <c r="O11" s="131" t="n">
        <v>0</v>
      </c>
    </row>
    <row r="12" s="129" customFormat="true" ht="15" hidden="false" customHeight="false" outlineLevel="0" collapsed="false">
      <c r="A12" s="130" t="s">
        <v>179</v>
      </c>
      <c r="B12" s="131" t="n">
        <v>0</v>
      </c>
      <c r="C12" s="131" t="n">
        <v>1</v>
      </c>
      <c r="D12" s="131" t="n">
        <v>6</v>
      </c>
      <c r="E12" s="131" t="n">
        <v>6</v>
      </c>
      <c r="F12" s="131" t="n">
        <v>7</v>
      </c>
      <c r="G12" s="131" t="n">
        <v>6</v>
      </c>
      <c r="H12" s="131" t="n">
        <v>16</v>
      </c>
      <c r="I12" s="131" t="n">
        <v>18</v>
      </c>
      <c r="J12" s="131" t="n">
        <v>4</v>
      </c>
      <c r="K12" s="131" t="n">
        <v>3</v>
      </c>
      <c r="L12" s="131" t="n">
        <v>2</v>
      </c>
      <c r="M12" s="131" t="n">
        <v>1</v>
      </c>
      <c r="N12" s="131" t="n">
        <v>70</v>
      </c>
      <c r="O12" s="131" t="n">
        <v>0</v>
      </c>
    </row>
    <row r="13" s="129" customFormat="true" ht="15" hidden="false" customHeight="false" outlineLevel="0" collapsed="false">
      <c r="A13" s="132" t="s">
        <v>105</v>
      </c>
      <c r="B13" s="132"/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  <c r="O13" s="132"/>
    </row>
    <row r="14" s="129" customFormat="true" ht="15" hidden="false" customHeight="false" outlineLevel="0" collapsed="false">
      <c r="A14" s="130" t="s">
        <v>106</v>
      </c>
      <c r="B14" s="131" t="n">
        <v>1</v>
      </c>
      <c r="C14" s="131" t="n">
        <v>3</v>
      </c>
      <c r="D14" s="131" t="n">
        <v>0</v>
      </c>
      <c r="E14" s="131" t="n">
        <v>1</v>
      </c>
      <c r="F14" s="131" t="n">
        <v>6</v>
      </c>
      <c r="G14" s="131" t="n">
        <v>5</v>
      </c>
      <c r="H14" s="131" t="n">
        <v>13</v>
      </c>
      <c r="I14" s="131" t="n">
        <v>12</v>
      </c>
      <c r="J14" s="131" t="n">
        <v>0</v>
      </c>
      <c r="K14" s="131" t="n">
        <v>2</v>
      </c>
      <c r="L14" s="131" t="n">
        <v>0</v>
      </c>
      <c r="M14" s="131" t="n">
        <v>0</v>
      </c>
      <c r="N14" s="131" t="n">
        <v>43</v>
      </c>
      <c r="O14" s="131" t="n">
        <v>0</v>
      </c>
    </row>
    <row r="15" s="129" customFormat="true" ht="15" hidden="false" customHeight="false" outlineLevel="0" collapsed="false">
      <c r="A15" s="130" t="s">
        <v>107</v>
      </c>
      <c r="B15" s="131" t="n">
        <v>28</v>
      </c>
      <c r="C15" s="131" t="n">
        <v>30</v>
      </c>
      <c r="D15" s="131" t="n">
        <v>8</v>
      </c>
      <c r="E15" s="131" t="n">
        <v>4</v>
      </c>
      <c r="F15" s="131" t="n">
        <v>23</v>
      </c>
      <c r="G15" s="131" t="n">
        <v>23</v>
      </c>
      <c r="H15" s="131" t="n">
        <v>49</v>
      </c>
      <c r="I15" s="131" t="n">
        <v>45</v>
      </c>
      <c r="J15" s="131" t="n">
        <v>5</v>
      </c>
      <c r="K15" s="131" t="n">
        <v>6</v>
      </c>
      <c r="L15" s="131" t="n">
        <v>4</v>
      </c>
      <c r="M15" s="131" t="n">
        <v>0</v>
      </c>
      <c r="N15" s="131" t="n">
        <v>225</v>
      </c>
      <c r="O15" s="131" t="n">
        <v>2</v>
      </c>
    </row>
    <row r="16" s="129" customFormat="true" ht="15" hidden="false" customHeight="false" outlineLevel="0" collapsed="false">
      <c r="A16" s="130" t="s">
        <v>108</v>
      </c>
      <c r="B16" s="131" t="n">
        <v>1</v>
      </c>
      <c r="C16" s="131" t="n">
        <v>1</v>
      </c>
      <c r="D16" s="131" t="n">
        <v>6</v>
      </c>
      <c r="E16" s="131" t="n">
        <v>1</v>
      </c>
      <c r="F16" s="131" t="n">
        <v>14</v>
      </c>
      <c r="G16" s="131" t="n">
        <v>9</v>
      </c>
      <c r="H16" s="131" t="n">
        <v>51</v>
      </c>
      <c r="I16" s="131" t="n">
        <v>20</v>
      </c>
      <c r="J16" s="131" t="n">
        <v>6</v>
      </c>
      <c r="K16" s="131" t="n">
        <v>3</v>
      </c>
      <c r="L16" s="131" t="n">
        <v>1</v>
      </c>
      <c r="M16" s="131" t="n">
        <v>0</v>
      </c>
      <c r="N16" s="131" t="n">
        <v>113</v>
      </c>
      <c r="O16" s="131" t="n">
        <v>3</v>
      </c>
    </row>
    <row r="17" s="129" customFormat="true" ht="15" hidden="false" customHeight="false" outlineLevel="0" collapsed="false">
      <c r="A17" s="130" t="s">
        <v>109</v>
      </c>
      <c r="B17" s="131" t="n">
        <v>0</v>
      </c>
      <c r="C17" s="131" t="n">
        <v>0</v>
      </c>
      <c r="D17" s="131" t="n">
        <v>4</v>
      </c>
      <c r="E17" s="131" t="n">
        <v>3</v>
      </c>
      <c r="F17" s="131" t="n">
        <v>7</v>
      </c>
      <c r="G17" s="131" t="n">
        <v>4</v>
      </c>
      <c r="H17" s="131" t="n">
        <v>39</v>
      </c>
      <c r="I17" s="131" t="n">
        <v>18</v>
      </c>
      <c r="J17" s="131" t="n">
        <v>3</v>
      </c>
      <c r="K17" s="131" t="n">
        <v>5</v>
      </c>
      <c r="L17" s="131" t="n">
        <v>2</v>
      </c>
      <c r="M17" s="131" t="n">
        <v>1</v>
      </c>
      <c r="N17" s="131" t="n">
        <v>86</v>
      </c>
      <c r="O17" s="131" t="n">
        <v>1</v>
      </c>
    </row>
    <row r="18" s="129" customFormat="true" ht="15" hidden="false" customHeight="false" outlineLevel="0" collapsed="false">
      <c r="A18" s="130" t="s">
        <v>110</v>
      </c>
      <c r="B18" s="131" t="n">
        <v>0</v>
      </c>
      <c r="C18" s="131" t="n">
        <v>0</v>
      </c>
      <c r="D18" s="131" t="n">
        <v>1</v>
      </c>
      <c r="E18" s="131" t="n">
        <v>0</v>
      </c>
      <c r="F18" s="131" t="n">
        <v>0</v>
      </c>
      <c r="G18" s="131" t="n">
        <v>0</v>
      </c>
      <c r="H18" s="131" t="n">
        <v>1</v>
      </c>
      <c r="I18" s="131" t="n">
        <v>1</v>
      </c>
      <c r="J18" s="131" t="n">
        <v>0</v>
      </c>
      <c r="K18" s="131" t="n">
        <v>0</v>
      </c>
      <c r="L18" s="131" t="n">
        <v>0</v>
      </c>
      <c r="M18" s="131" t="n">
        <v>0</v>
      </c>
      <c r="N18" s="131" t="n">
        <v>3</v>
      </c>
      <c r="O18" s="131" t="n">
        <v>0</v>
      </c>
    </row>
    <row r="19" s="129" customFormat="true" ht="15" hidden="false" customHeight="false" outlineLevel="0" collapsed="false">
      <c r="A19" s="130" t="s">
        <v>111</v>
      </c>
      <c r="B19" s="131" t="n">
        <v>0</v>
      </c>
      <c r="C19" s="131" t="n">
        <v>0</v>
      </c>
      <c r="D19" s="131" t="n">
        <v>6</v>
      </c>
      <c r="E19" s="131" t="n">
        <v>3</v>
      </c>
      <c r="F19" s="131" t="n">
        <v>6</v>
      </c>
      <c r="G19" s="131" t="n">
        <v>5</v>
      </c>
      <c r="H19" s="131" t="n">
        <v>9</v>
      </c>
      <c r="I19" s="131" t="n">
        <v>12</v>
      </c>
      <c r="J19" s="131" t="n">
        <v>1</v>
      </c>
      <c r="K19" s="131" t="n">
        <v>5</v>
      </c>
      <c r="L19" s="131" t="n">
        <v>2</v>
      </c>
      <c r="M19" s="131" t="n">
        <v>3</v>
      </c>
      <c r="N19" s="131" t="n">
        <v>52</v>
      </c>
      <c r="O19" s="131" t="n">
        <v>0</v>
      </c>
    </row>
    <row r="20" s="129" customFormat="true" ht="15" hidden="false" customHeight="false" outlineLevel="0" collapsed="false">
      <c r="A20" s="130" t="s">
        <v>112</v>
      </c>
      <c r="B20" s="131" t="n">
        <v>0</v>
      </c>
      <c r="C20" s="131" t="n">
        <v>3</v>
      </c>
      <c r="D20" s="131" t="n">
        <v>1</v>
      </c>
      <c r="E20" s="131" t="n">
        <v>3</v>
      </c>
      <c r="F20" s="131" t="n">
        <v>10</v>
      </c>
      <c r="G20" s="131" t="n">
        <v>6</v>
      </c>
      <c r="H20" s="131" t="n">
        <v>11</v>
      </c>
      <c r="I20" s="131" t="n">
        <v>6</v>
      </c>
      <c r="J20" s="131" t="n">
        <v>0</v>
      </c>
      <c r="K20" s="131" t="n">
        <v>0</v>
      </c>
      <c r="L20" s="131" t="n">
        <v>0</v>
      </c>
      <c r="M20" s="131" t="n">
        <v>1</v>
      </c>
      <c r="N20" s="131" t="n">
        <v>41</v>
      </c>
      <c r="O20" s="131" t="n">
        <v>0</v>
      </c>
    </row>
    <row r="21" s="129" customFormat="true" ht="15" hidden="false" customHeight="false" outlineLevel="0" collapsed="false">
      <c r="A21" s="130" t="s">
        <v>180</v>
      </c>
      <c r="B21" s="131" t="n">
        <v>1</v>
      </c>
      <c r="C21" s="131" t="n">
        <v>0</v>
      </c>
      <c r="D21" s="131" t="n">
        <v>0</v>
      </c>
      <c r="E21" s="131" t="n">
        <v>0</v>
      </c>
      <c r="F21" s="131" t="n">
        <v>0</v>
      </c>
      <c r="G21" s="131" t="n">
        <v>0</v>
      </c>
      <c r="H21" s="131" t="n">
        <v>0</v>
      </c>
      <c r="I21" s="131" t="n">
        <v>0</v>
      </c>
      <c r="J21" s="131" t="n">
        <v>1</v>
      </c>
      <c r="K21" s="131" t="n">
        <v>0</v>
      </c>
      <c r="L21" s="131" t="n">
        <v>0</v>
      </c>
      <c r="M21" s="131" t="n">
        <v>0</v>
      </c>
      <c r="N21" s="131" t="n">
        <v>2</v>
      </c>
      <c r="O21" s="131" t="n">
        <v>0</v>
      </c>
    </row>
    <row r="22" s="129" customFormat="true" ht="15" hidden="false" customHeight="false" outlineLevel="0" collapsed="false">
      <c r="A22" s="130" t="s">
        <v>113</v>
      </c>
      <c r="B22" s="131" t="n">
        <v>61</v>
      </c>
      <c r="C22" s="131" t="n">
        <v>53</v>
      </c>
      <c r="D22" s="131" t="n">
        <v>59</v>
      </c>
      <c r="E22" s="131" t="n">
        <v>45</v>
      </c>
      <c r="F22" s="131" t="n">
        <v>106</v>
      </c>
      <c r="G22" s="131" t="n">
        <v>82</v>
      </c>
      <c r="H22" s="131" t="n">
        <v>216</v>
      </c>
      <c r="I22" s="131" t="n">
        <v>203</v>
      </c>
      <c r="J22" s="131" t="n">
        <v>32</v>
      </c>
      <c r="K22" s="131" t="n">
        <v>56</v>
      </c>
      <c r="L22" s="131" t="n">
        <v>22</v>
      </c>
      <c r="M22" s="131" t="n">
        <v>22</v>
      </c>
      <c r="N22" s="131" t="n">
        <v>957</v>
      </c>
      <c r="O22" s="131" t="n">
        <v>24</v>
      </c>
    </row>
    <row r="23" s="129" customFormat="true" ht="15" hidden="false" customHeight="false" outlineLevel="0" collapsed="false">
      <c r="A23" s="132" t="s">
        <v>181</v>
      </c>
      <c r="B23" s="132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</row>
    <row r="24" s="129" customFormat="true" ht="15" hidden="false" customHeight="false" outlineLevel="0" collapsed="false">
      <c r="A24" s="130" t="s">
        <v>182</v>
      </c>
      <c r="B24" s="131" t="n">
        <v>0</v>
      </c>
      <c r="C24" s="131" t="n">
        <v>0</v>
      </c>
      <c r="D24" s="131" t="n">
        <v>0</v>
      </c>
      <c r="E24" s="131" t="n">
        <v>0</v>
      </c>
      <c r="F24" s="131" t="n">
        <v>0</v>
      </c>
      <c r="G24" s="131" t="n">
        <v>0</v>
      </c>
      <c r="H24" s="131" t="n">
        <v>0</v>
      </c>
      <c r="I24" s="131" t="n">
        <v>37</v>
      </c>
      <c r="J24" s="131" t="n">
        <v>0</v>
      </c>
      <c r="K24" s="131" t="n">
        <v>16</v>
      </c>
      <c r="L24" s="131" t="n">
        <v>0</v>
      </c>
      <c r="M24" s="131" t="n">
        <v>0</v>
      </c>
      <c r="N24" s="131" t="n">
        <v>53</v>
      </c>
      <c r="O24" s="131" t="n">
        <v>1</v>
      </c>
    </row>
    <row r="25" s="129" customFormat="true" ht="15" hidden="false" customHeight="false" outlineLevel="0" collapsed="false">
      <c r="A25" s="130" t="s">
        <v>82</v>
      </c>
      <c r="B25" s="131" t="n">
        <v>0</v>
      </c>
      <c r="C25" s="131" t="n">
        <v>0</v>
      </c>
      <c r="D25" s="131" t="n">
        <v>2</v>
      </c>
      <c r="E25" s="131" t="n">
        <v>2</v>
      </c>
      <c r="F25" s="131" t="n">
        <v>6</v>
      </c>
      <c r="G25" s="131" t="n">
        <v>6</v>
      </c>
      <c r="H25" s="131" t="n">
        <v>31</v>
      </c>
      <c r="I25" s="131" t="n">
        <v>69</v>
      </c>
      <c r="J25" s="131" t="n">
        <v>73</v>
      </c>
      <c r="K25" s="131" t="n">
        <v>54</v>
      </c>
      <c r="L25" s="131" t="n">
        <v>62</v>
      </c>
      <c r="M25" s="131" t="n">
        <v>44</v>
      </c>
      <c r="N25" s="131" t="n">
        <v>349</v>
      </c>
      <c r="O25" s="131" t="n">
        <v>42</v>
      </c>
    </row>
    <row r="26" s="129" customFormat="true" ht="15" hidden="false" customHeight="false" outlineLevel="0" collapsed="false">
      <c r="A26" s="132" t="s">
        <v>114</v>
      </c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</row>
    <row r="27" s="129" customFormat="true" ht="15" hidden="false" customHeight="false" outlineLevel="0" collapsed="false">
      <c r="A27" s="130" t="s">
        <v>183</v>
      </c>
      <c r="B27" s="131" t="n">
        <v>0</v>
      </c>
      <c r="C27" s="131" t="n">
        <v>0</v>
      </c>
      <c r="D27" s="131" t="n">
        <v>0</v>
      </c>
      <c r="E27" s="131" t="n">
        <v>1</v>
      </c>
      <c r="F27" s="131" t="n">
        <v>4</v>
      </c>
      <c r="G27" s="131" t="n">
        <v>1</v>
      </c>
      <c r="H27" s="131" t="n">
        <v>8</v>
      </c>
      <c r="I27" s="131" t="n">
        <v>29</v>
      </c>
      <c r="J27" s="131" t="n">
        <v>17</v>
      </c>
      <c r="K27" s="131" t="n">
        <v>7</v>
      </c>
      <c r="L27" s="131" t="n">
        <v>25</v>
      </c>
      <c r="M27" s="131" t="n">
        <v>1</v>
      </c>
      <c r="N27" s="131" t="n">
        <v>93</v>
      </c>
      <c r="O27" s="131" t="n">
        <v>3</v>
      </c>
    </row>
    <row r="28" s="129" customFormat="true" ht="15" hidden="false" customHeight="false" outlineLevel="0" collapsed="false">
      <c r="A28" s="130" t="s">
        <v>115</v>
      </c>
      <c r="B28" s="131" t="n">
        <v>2</v>
      </c>
      <c r="C28" s="131" t="n">
        <v>5</v>
      </c>
      <c r="D28" s="131" t="n">
        <v>11</v>
      </c>
      <c r="E28" s="131" t="n">
        <v>5</v>
      </c>
      <c r="F28" s="131" t="n">
        <v>17</v>
      </c>
      <c r="G28" s="131" t="n">
        <v>18</v>
      </c>
      <c r="H28" s="131" t="n">
        <v>66</v>
      </c>
      <c r="I28" s="131" t="n">
        <v>264</v>
      </c>
      <c r="J28" s="131" t="n">
        <v>41</v>
      </c>
      <c r="K28" s="131" t="n">
        <v>34</v>
      </c>
      <c r="L28" s="131" t="n">
        <v>39</v>
      </c>
      <c r="M28" s="131" t="n">
        <v>47</v>
      </c>
      <c r="N28" s="131" t="n">
        <v>549</v>
      </c>
      <c r="O28" s="131" t="n">
        <v>2</v>
      </c>
    </row>
    <row r="29" s="129" customFormat="true" ht="15" hidden="false" customHeight="false" outlineLevel="0" collapsed="false">
      <c r="A29" s="130" t="s">
        <v>116</v>
      </c>
      <c r="B29" s="131" t="n">
        <v>2</v>
      </c>
      <c r="C29" s="131" t="n">
        <v>2</v>
      </c>
      <c r="D29" s="131" t="n">
        <v>4</v>
      </c>
      <c r="E29" s="131" t="n">
        <v>7</v>
      </c>
      <c r="F29" s="131" t="n">
        <v>10</v>
      </c>
      <c r="G29" s="131" t="n">
        <v>9</v>
      </c>
      <c r="H29" s="131" t="n">
        <v>25</v>
      </c>
      <c r="I29" s="131" t="n">
        <v>42</v>
      </c>
      <c r="J29" s="131" t="n">
        <v>9</v>
      </c>
      <c r="K29" s="131" t="n">
        <v>10</v>
      </c>
      <c r="L29" s="131" t="n">
        <v>16</v>
      </c>
      <c r="M29" s="131" t="n">
        <v>8</v>
      </c>
      <c r="N29" s="131" t="n">
        <v>144</v>
      </c>
      <c r="O29" s="131" t="n">
        <v>28</v>
      </c>
    </row>
    <row r="30" s="129" customFormat="true" ht="15" hidden="false" customHeight="false" outlineLevel="0" collapsed="false">
      <c r="A30" s="132" t="s">
        <v>117</v>
      </c>
      <c r="B30" s="132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</row>
    <row r="31" s="129" customFormat="true" ht="15" hidden="false" customHeight="false" outlineLevel="0" collapsed="false">
      <c r="A31" s="130" t="s">
        <v>184</v>
      </c>
      <c r="B31" s="131" t="n">
        <v>0</v>
      </c>
      <c r="C31" s="131" t="n">
        <v>0</v>
      </c>
      <c r="D31" s="131" t="n">
        <v>0</v>
      </c>
      <c r="E31" s="131" t="n">
        <v>0</v>
      </c>
      <c r="F31" s="131" t="n">
        <v>1</v>
      </c>
      <c r="G31" s="131" t="n">
        <v>1</v>
      </c>
      <c r="H31" s="131" t="n">
        <v>72</v>
      </c>
      <c r="I31" s="131" t="n">
        <v>70</v>
      </c>
      <c r="J31" s="131" t="n">
        <v>95</v>
      </c>
      <c r="K31" s="131" t="n">
        <v>68</v>
      </c>
      <c r="L31" s="131" t="n">
        <v>65</v>
      </c>
      <c r="M31" s="131" t="n">
        <v>47</v>
      </c>
      <c r="N31" s="131" t="n">
        <v>419</v>
      </c>
      <c r="O31" s="131" t="n">
        <v>16</v>
      </c>
    </row>
    <row r="32" s="129" customFormat="true" ht="30" hidden="false" customHeight="false" outlineLevel="0" collapsed="false">
      <c r="A32" s="130" t="s">
        <v>118</v>
      </c>
      <c r="B32" s="131" t="n">
        <v>7</v>
      </c>
      <c r="C32" s="131" t="n">
        <v>11</v>
      </c>
      <c r="D32" s="131" t="n">
        <v>10</v>
      </c>
      <c r="E32" s="131" t="n">
        <v>8</v>
      </c>
      <c r="F32" s="131" t="n">
        <v>4</v>
      </c>
      <c r="G32" s="131" t="n">
        <v>4</v>
      </c>
      <c r="H32" s="131" t="n">
        <v>3</v>
      </c>
      <c r="I32" s="131" t="n">
        <v>3</v>
      </c>
      <c r="J32" s="131" t="n">
        <v>0</v>
      </c>
      <c r="K32" s="131" t="n">
        <v>0</v>
      </c>
      <c r="L32" s="131" t="n">
        <v>1</v>
      </c>
      <c r="M32" s="131" t="n">
        <v>0</v>
      </c>
      <c r="N32" s="131" t="n">
        <v>51</v>
      </c>
      <c r="O32" s="131" t="n">
        <v>11</v>
      </c>
    </row>
    <row r="33" s="129" customFormat="true" ht="15" hidden="false" customHeight="false" outlineLevel="0" collapsed="false">
      <c r="A33" s="130" t="s">
        <v>185</v>
      </c>
      <c r="B33" s="131" t="n">
        <v>6</v>
      </c>
      <c r="C33" s="131" t="n">
        <v>14</v>
      </c>
      <c r="D33" s="131" t="n">
        <v>3</v>
      </c>
      <c r="E33" s="131" t="n">
        <v>3</v>
      </c>
      <c r="F33" s="131" t="n">
        <v>7</v>
      </c>
      <c r="G33" s="131" t="n">
        <v>3</v>
      </c>
      <c r="H33" s="131" t="n">
        <v>27</v>
      </c>
      <c r="I33" s="131" t="n">
        <v>48</v>
      </c>
      <c r="J33" s="131" t="n">
        <v>11</v>
      </c>
      <c r="K33" s="131" t="n">
        <v>10</v>
      </c>
      <c r="L33" s="131" t="n">
        <v>13</v>
      </c>
      <c r="M33" s="131" t="n">
        <v>4</v>
      </c>
      <c r="N33" s="131" t="n">
        <v>149</v>
      </c>
      <c r="O33" s="131" t="n">
        <v>0</v>
      </c>
    </row>
    <row r="34" s="129" customFormat="true" ht="15" hidden="false" customHeight="false" outlineLevel="0" collapsed="false">
      <c r="A34" s="132" t="s">
        <v>119</v>
      </c>
      <c r="B34" s="132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</row>
    <row r="35" s="129" customFormat="true" ht="30" hidden="false" customHeight="false" outlineLevel="0" collapsed="false">
      <c r="A35" s="130" t="s">
        <v>120</v>
      </c>
      <c r="B35" s="131" t="n">
        <v>0</v>
      </c>
      <c r="C35" s="131" t="n">
        <v>0</v>
      </c>
      <c r="D35" s="131" t="n">
        <v>0</v>
      </c>
      <c r="E35" s="131" t="n">
        <v>0</v>
      </c>
      <c r="F35" s="131" t="n">
        <v>0</v>
      </c>
      <c r="G35" s="131" t="n">
        <v>0</v>
      </c>
      <c r="H35" s="131" t="n">
        <v>91</v>
      </c>
      <c r="I35" s="131" t="n">
        <v>13</v>
      </c>
      <c r="J35" s="131" t="n">
        <v>12</v>
      </c>
      <c r="K35" s="131" t="n">
        <v>3</v>
      </c>
      <c r="L35" s="131" t="n">
        <v>5</v>
      </c>
      <c r="M35" s="131" t="n">
        <v>2</v>
      </c>
      <c r="N35" s="131" t="n">
        <v>126</v>
      </c>
      <c r="O35" s="131" t="n">
        <v>0</v>
      </c>
    </row>
    <row r="36" s="129" customFormat="true" ht="45" hidden="false" customHeight="false" outlineLevel="0" collapsed="false">
      <c r="A36" s="130" t="s">
        <v>121</v>
      </c>
      <c r="B36" s="131" t="n">
        <v>0</v>
      </c>
      <c r="C36" s="131" t="n">
        <v>0</v>
      </c>
      <c r="D36" s="131" t="n">
        <v>0</v>
      </c>
      <c r="E36" s="131" t="n">
        <v>0</v>
      </c>
      <c r="F36" s="131" t="n">
        <v>0</v>
      </c>
      <c r="G36" s="131" t="n">
        <v>0</v>
      </c>
      <c r="H36" s="131" t="n">
        <v>38</v>
      </c>
      <c r="I36" s="131" t="n">
        <v>6</v>
      </c>
      <c r="J36" s="131" t="n">
        <v>0</v>
      </c>
      <c r="K36" s="131" t="n">
        <v>0</v>
      </c>
      <c r="L36" s="131" t="n">
        <v>0</v>
      </c>
      <c r="M36" s="131" t="n">
        <v>0</v>
      </c>
      <c r="N36" s="131" t="n">
        <v>44</v>
      </c>
      <c r="O36" s="131" t="n">
        <v>0</v>
      </c>
    </row>
    <row r="37" s="129" customFormat="true" ht="15" hidden="false" customHeight="false" outlineLevel="0" collapsed="false">
      <c r="A37" s="130" t="s">
        <v>186</v>
      </c>
      <c r="B37" s="131" t="n">
        <v>0</v>
      </c>
      <c r="C37" s="131" t="n">
        <v>0</v>
      </c>
      <c r="D37" s="131" t="n">
        <v>0</v>
      </c>
      <c r="E37" s="131" t="n">
        <v>0</v>
      </c>
      <c r="F37" s="131" t="n">
        <v>0</v>
      </c>
      <c r="G37" s="131" t="n">
        <v>0</v>
      </c>
      <c r="H37" s="131" t="n">
        <v>20</v>
      </c>
      <c r="I37" s="131" t="n">
        <v>15</v>
      </c>
      <c r="J37" s="131" t="n">
        <v>5</v>
      </c>
      <c r="K37" s="131" t="n">
        <v>1</v>
      </c>
      <c r="L37" s="131" t="n">
        <v>0</v>
      </c>
      <c r="M37" s="131" t="n">
        <v>2</v>
      </c>
      <c r="N37" s="131" t="n">
        <v>43</v>
      </c>
      <c r="O37" s="131" t="n">
        <v>0</v>
      </c>
    </row>
    <row r="38" s="129" customFormat="true" ht="15" hidden="false" customHeight="false" outlineLevel="0" collapsed="false">
      <c r="A38" s="130" t="s">
        <v>187</v>
      </c>
      <c r="B38" s="131" t="n">
        <v>0</v>
      </c>
      <c r="C38" s="131" t="n">
        <v>0</v>
      </c>
      <c r="D38" s="131" t="n">
        <v>0</v>
      </c>
      <c r="E38" s="131" t="n">
        <v>0</v>
      </c>
      <c r="F38" s="131" t="n">
        <v>0</v>
      </c>
      <c r="G38" s="131" t="n">
        <v>2</v>
      </c>
      <c r="H38" s="131" t="n">
        <v>49</v>
      </c>
      <c r="I38" s="131" t="n">
        <v>66</v>
      </c>
      <c r="J38" s="131" t="n">
        <v>9</v>
      </c>
      <c r="K38" s="131" t="n">
        <v>8</v>
      </c>
      <c r="L38" s="131" t="n">
        <v>5</v>
      </c>
      <c r="M38" s="131" t="n">
        <v>1</v>
      </c>
      <c r="N38" s="131" t="n">
        <v>140</v>
      </c>
      <c r="O38" s="131" t="n">
        <v>1</v>
      </c>
    </row>
    <row r="39" s="129" customFormat="true" ht="15" hidden="false" customHeight="false" outlineLevel="0" collapsed="false">
      <c r="A39" s="130" t="s">
        <v>188</v>
      </c>
      <c r="B39" s="131" t="n">
        <v>0</v>
      </c>
      <c r="C39" s="131" t="n">
        <v>0</v>
      </c>
      <c r="D39" s="131" t="n">
        <v>0</v>
      </c>
      <c r="E39" s="131" t="n">
        <v>0</v>
      </c>
      <c r="F39" s="131" t="n">
        <v>0</v>
      </c>
      <c r="G39" s="131" t="n">
        <v>4</v>
      </c>
      <c r="H39" s="131" t="n">
        <v>35</v>
      </c>
      <c r="I39" s="131" t="n">
        <v>73</v>
      </c>
      <c r="J39" s="131" t="n">
        <v>1</v>
      </c>
      <c r="K39" s="131" t="n">
        <v>1</v>
      </c>
      <c r="L39" s="131" t="n">
        <v>0</v>
      </c>
      <c r="M39" s="131" t="n">
        <v>2</v>
      </c>
      <c r="N39" s="131" t="n">
        <v>116</v>
      </c>
      <c r="O39" s="131" t="n">
        <v>0</v>
      </c>
    </row>
    <row r="40" s="129" customFormat="true" ht="15" hidden="false" customHeight="false" outlineLevel="0" collapsed="false">
      <c r="A40" s="130" t="s">
        <v>122</v>
      </c>
      <c r="B40" s="131" t="n">
        <v>1</v>
      </c>
      <c r="C40" s="131" t="n">
        <v>0</v>
      </c>
      <c r="D40" s="131" t="n">
        <v>1</v>
      </c>
      <c r="E40" s="131" t="n">
        <v>0</v>
      </c>
      <c r="F40" s="131" t="n">
        <v>3</v>
      </c>
      <c r="G40" s="131" t="n">
        <v>5</v>
      </c>
      <c r="H40" s="131" t="n">
        <v>54</v>
      </c>
      <c r="I40" s="131" t="n">
        <v>56</v>
      </c>
      <c r="J40" s="131" t="n">
        <v>4</v>
      </c>
      <c r="K40" s="131" t="n">
        <v>6</v>
      </c>
      <c r="L40" s="131" t="n">
        <v>4</v>
      </c>
      <c r="M40" s="131" t="n">
        <v>1</v>
      </c>
      <c r="N40" s="131" t="n">
        <v>135</v>
      </c>
      <c r="O40" s="131" t="n">
        <v>0</v>
      </c>
    </row>
    <row r="41" s="129" customFormat="true" ht="15" hidden="false" customHeight="false" outlineLevel="0" collapsed="false">
      <c r="A41" s="132" t="s">
        <v>123</v>
      </c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</row>
    <row r="42" s="129" customFormat="true" ht="15" hidden="false" customHeight="false" outlineLevel="0" collapsed="false">
      <c r="A42" s="130" t="s">
        <v>124</v>
      </c>
      <c r="B42" s="131" t="n">
        <v>25</v>
      </c>
      <c r="C42" s="131" t="n">
        <v>14</v>
      </c>
      <c r="D42" s="131" t="n">
        <v>15</v>
      </c>
      <c r="E42" s="131" t="n">
        <v>6</v>
      </c>
      <c r="F42" s="131" t="n">
        <v>12</v>
      </c>
      <c r="G42" s="131" t="n">
        <v>12</v>
      </c>
      <c r="H42" s="131" t="n">
        <v>15</v>
      </c>
      <c r="I42" s="131" t="n">
        <v>13</v>
      </c>
      <c r="J42" s="131" t="n">
        <v>1</v>
      </c>
      <c r="K42" s="131" t="n">
        <v>8</v>
      </c>
      <c r="L42" s="131" t="n">
        <v>1</v>
      </c>
      <c r="M42" s="131" t="n">
        <v>5</v>
      </c>
      <c r="N42" s="131" t="n">
        <v>127</v>
      </c>
      <c r="O42" s="131" t="n">
        <v>13</v>
      </c>
    </row>
    <row r="43" s="129" customFormat="true" ht="15" hidden="false" customHeight="false" outlineLevel="0" collapsed="false">
      <c r="A43" s="130" t="s">
        <v>189</v>
      </c>
      <c r="B43" s="131" t="n">
        <v>5</v>
      </c>
      <c r="C43" s="131" t="n">
        <v>4</v>
      </c>
      <c r="D43" s="131" t="n">
        <v>8</v>
      </c>
      <c r="E43" s="131" t="n">
        <v>9</v>
      </c>
      <c r="F43" s="131" t="n">
        <v>15</v>
      </c>
      <c r="G43" s="131" t="n">
        <v>5</v>
      </c>
      <c r="H43" s="131" t="n">
        <v>82</v>
      </c>
      <c r="I43" s="131" t="n">
        <v>61</v>
      </c>
      <c r="J43" s="131" t="n">
        <v>4</v>
      </c>
      <c r="K43" s="131" t="n">
        <v>5</v>
      </c>
      <c r="L43" s="131" t="n">
        <v>4</v>
      </c>
      <c r="M43" s="131" t="n">
        <v>3</v>
      </c>
      <c r="N43" s="131" t="n">
        <v>205</v>
      </c>
      <c r="O43" s="131" t="n">
        <v>2</v>
      </c>
    </row>
    <row r="44" s="129" customFormat="true" ht="30" hidden="false" customHeight="false" outlineLevel="0" collapsed="false">
      <c r="A44" s="130" t="s">
        <v>125</v>
      </c>
      <c r="B44" s="131" t="n">
        <v>13</v>
      </c>
      <c r="C44" s="131" t="n">
        <v>12</v>
      </c>
      <c r="D44" s="131" t="n">
        <v>7</v>
      </c>
      <c r="E44" s="131" t="n">
        <v>9</v>
      </c>
      <c r="F44" s="131" t="n">
        <v>15</v>
      </c>
      <c r="G44" s="131" t="n">
        <v>18</v>
      </c>
      <c r="H44" s="131" t="n">
        <v>180</v>
      </c>
      <c r="I44" s="131" t="n">
        <v>166</v>
      </c>
      <c r="J44" s="131" t="n">
        <v>31</v>
      </c>
      <c r="K44" s="131" t="n">
        <v>21</v>
      </c>
      <c r="L44" s="131" t="n">
        <v>16</v>
      </c>
      <c r="M44" s="131" t="n">
        <v>14</v>
      </c>
      <c r="N44" s="131" t="n">
        <v>502</v>
      </c>
      <c r="O44" s="131" t="n">
        <v>11</v>
      </c>
    </row>
    <row r="45" s="129" customFormat="true" ht="15" hidden="false" customHeight="false" outlineLevel="0" collapsed="false">
      <c r="A45" s="132" t="s">
        <v>126</v>
      </c>
      <c r="B45" s="132"/>
      <c r="C45" s="132"/>
      <c r="D45" s="132"/>
      <c r="E45" s="132"/>
      <c r="F45" s="132"/>
      <c r="G45" s="132"/>
      <c r="H45" s="132"/>
      <c r="I45" s="132"/>
      <c r="J45" s="132"/>
      <c r="K45" s="132"/>
      <c r="L45" s="132"/>
      <c r="M45" s="132"/>
      <c r="N45" s="132"/>
      <c r="O45" s="132"/>
    </row>
    <row r="46" s="129" customFormat="true" ht="15" hidden="false" customHeight="false" outlineLevel="0" collapsed="false">
      <c r="A46" s="130" t="s">
        <v>74</v>
      </c>
      <c r="B46" s="131" t="n">
        <v>15</v>
      </c>
      <c r="C46" s="131" t="n">
        <v>11</v>
      </c>
      <c r="D46" s="131" t="n">
        <v>32</v>
      </c>
      <c r="E46" s="131" t="n">
        <v>26</v>
      </c>
      <c r="F46" s="131" t="n">
        <v>173</v>
      </c>
      <c r="G46" s="131" t="n">
        <v>188</v>
      </c>
      <c r="H46" s="131" t="n">
        <v>216</v>
      </c>
      <c r="I46" s="131" t="n">
        <v>233</v>
      </c>
      <c r="J46" s="131" t="n">
        <v>17</v>
      </c>
      <c r="K46" s="131" t="n">
        <v>23</v>
      </c>
      <c r="L46" s="131" t="n">
        <v>9</v>
      </c>
      <c r="M46" s="131" t="n">
        <v>5</v>
      </c>
      <c r="N46" s="131" t="n">
        <v>948</v>
      </c>
      <c r="O46" s="131" t="n">
        <v>0</v>
      </c>
    </row>
    <row r="47" s="129" customFormat="true" ht="15" hidden="false" customHeight="false" outlineLevel="0" collapsed="false">
      <c r="A47" s="130" t="s">
        <v>190</v>
      </c>
      <c r="B47" s="131" t="n">
        <v>0</v>
      </c>
      <c r="C47" s="131" t="n">
        <v>0</v>
      </c>
      <c r="D47" s="131" t="n">
        <v>2</v>
      </c>
      <c r="E47" s="131" t="n">
        <v>0</v>
      </c>
      <c r="F47" s="131" t="n">
        <v>5</v>
      </c>
      <c r="G47" s="131" t="n">
        <v>4</v>
      </c>
      <c r="H47" s="131" t="n">
        <v>13</v>
      </c>
      <c r="I47" s="131" t="n">
        <v>13</v>
      </c>
      <c r="J47" s="131" t="n">
        <v>16</v>
      </c>
      <c r="K47" s="131" t="n">
        <v>27</v>
      </c>
      <c r="L47" s="131" t="n">
        <v>101</v>
      </c>
      <c r="M47" s="131" t="n">
        <v>90</v>
      </c>
      <c r="N47" s="131" t="n">
        <v>271</v>
      </c>
      <c r="O47" s="131" t="n">
        <v>0</v>
      </c>
    </row>
    <row r="48" s="129" customFormat="true" ht="15" hidden="false" customHeight="false" outlineLevel="0" collapsed="false">
      <c r="A48" s="130" t="s">
        <v>127</v>
      </c>
      <c r="B48" s="131" t="n">
        <v>7</v>
      </c>
      <c r="C48" s="131" t="n">
        <v>10</v>
      </c>
      <c r="D48" s="131" t="n">
        <v>9</v>
      </c>
      <c r="E48" s="131" t="n">
        <v>18</v>
      </c>
      <c r="F48" s="131" t="n">
        <v>35</v>
      </c>
      <c r="G48" s="131" t="n">
        <v>33</v>
      </c>
      <c r="H48" s="131" t="n">
        <v>119</v>
      </c>
      <c r="I48" s="131" t="n">
        <v>131</v>
      </c>
      <c r="J48" s="131" t="n">
        <v>46</v>
      </c>
      <c r="K48" s="131" t="n">
        <v>59</v>
      </c>
      <c r="L48" s="131" t="n">
        <v>40</v>
      </c>
      <c r="M48" s="131" t="n">
        <v>54</v>
      </c>
      <c r="N48" s="131" t="n">
        <v>561</v>
      </c>
      <c r="O48" s="131" t="n">
        <v>0</v>
      </c>
    </row>
    <row r="49" s="129" customFormat="true" ht="15" hidden="false" customHeight="false" outlineLevel="0" collapsed="false">
      <c r="A49" s="130" t="s">
        <v>128</v>
      </c>
      <c r="B49" s="131" t="n">
        <v>7</v>
      </c>
      <c r="C49" s="131" t="n">
        <v>9</v>
      </c>
      <c r="D49" s="131" t="n">
        <v>6</v>
      </c>
      <c r="E49" s="131" t="n">
        <v>15</v>
      </c>
      <c r="F49" s="131" t="n">
        <v>20</v>
      </c>
      <c r="G49" s="131" t="n">
        <v>32</v>
      </c>
      <c r="H49" s="131" t="n">
        <v>44</v>
      </c>
      <c r="I49" s="131" t="n">
        <v>56</v>
      </c>
      <c r="J49" s="131" t="n">
        <v>6</v>
      </c>
      <c r="K49" s="131" t="n">
        <v>2</v>
      </c>
      <c r="L49" s="131" t="n">
        <v>1</v>
      </c>
      <c r="M49" s="131" t="n">
        <v>5</v>
      </c>
      <c r="N49" s="131" t="n">
        <v>203</v>
      </c>
      <c r="O49" s="131" t="n">
        <v>1</v>
      </c>
    </row>
    <row r="50" s="129" customFormat="true" ht="15" hidden="false" customHeight="false" outlineLevel="0" collapsed="false">
      <c r="A50" s="130" t="s">
        <v>129</v>
      </c>
      <c r="B50" s="131" t="n">
        <v>9</v>
      </c>
      <c r="C50" s="131" t="n">
        <v>8</v>
      </c>
      <c r="D50" s="131" t="n">
        <v>13</v>
      </c>
      <c r="E50" s="131" t="n">
        <v>18</v>
      </c>
      <c r="F50" s="131" t="n">
        <v>48</v>
      </c>
      <c r="G50" s="131" t="n">
        <v>34</v>
      </c>
      <c r="H50" s="131" t="n">
        <v>71</v>
      </c>
      <c r="I50" s="131" t="n">
        <v>61</v>
      </c>
      <c r="J50" s="131" t="n">
        <v>9</v>
      </c>
      <c r="K50" s="131" t="n">
        <v>12</v>
      </c>
      <c r="L50" s="131" t="n">
        <v>5</v>
      </c>
      <c r="M50" s="131" t="n">
        <v>5</v>
      </c>
      <c r="N50" s="131" t="n">
        <v>293</v>
      </c>
      <c r="O50" s="131" t="n">
        <v>0</v>
      </c>
    </row>
    <row r="51" s="129" customFormat="true" ht="15" hidden="false" customHeight="false" outlineLevel="0" collapsed="false">
      <c r="A51" s="132" t="s">
        <v>130</v>
      </c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</row>
    <row r="52" s="129" customFormat="true" ht="15" hidden="false" customHeight="false" outlineLevel="0" collapsed="false">
      <c r="A52" s="130" t="s">
        <v>191</v>
      </c>
      <c r="B52" s="131" t="n">
        <v>13</v>
      </c>
      <c r="C52" s="131" t="n">
        <v>4</v>
      </c>
      <c r="D52" s="131" t="n">
        <v>0</v>
      </c>
      <c r="E52" s="131" t="n">
        <v>2</v>
      </c>
      <c r="F52" s="131" t="n">
        <v>12</v>
      </c>
      <c r="G52" s="131" t="n">
        <v>6</v>
      </c>
      <c r="H52" s="131" t="n">
        <v>53</v>
      </c>
      <c r="I52" s="131" t="n">
        <v>64</v>
      </c>
      <c r="J52" s="131" t="n">
        <v>16</v>
      </c>
      <c r="K52" s="131" t="n">
        <v>15</v>
      </c>
      <c r="L52" s="131" t="n">
        <v>13</v>
      </c>
      <c r="M52" s="131" t="n">
        <v>19</v>
      </c>
      <c r="N52" s="131" t="n">
        <v>217</v>
      </c>
      <c r="O52" s="131" t="n">
        <v>16</v>
      </c>
    </row>
    <row r="53" s="129" customFormat="true" ht="15" hidden="false" customHeight="false" outlineLevel="0" collapsed="false">
      <c r="A53" s="130" t="s">
        <v>131</v>
      </c>
      <c r="B53" s="131" t="n">
        <v>0</v>
      </c>
      <c r="C53" s="131" t="n">
        <v>0</v>
      </c>
      <c r="D53" s="131" t="n">
        <v>0</v>
      </c>
      <c r="E53" s="131" t="n">
        <v>0</v>
      </c>
      <c r="F53" s="131" t="n">
        <v>1</v>
      </c>
      <c r="G53" s="131" t="n">
        <v>1</v>
      </c>
      <c r="H53" s="131" t="n">
        <v>272</v>
      </c>
      <c r="I53" s="131" t="n">
        <v>251</v>
      </c>
      <c r="J53" s="131" t="n">
        <v>168</v>
      </c>
      <c r="K53" s="131" t="n">
        <v>185</v>
      </c>
      <c r="L53" s="131" t="n">
        <v>235</v>
      </c>
      <c r="M53" s="131" t="n">
        <v>158</v>
      </c>
      <c r="N53" s="131" t="n">
        <v>1271</v>
      </c>
      <c r="O53" s="131" t="n">
        <v>14</v>
      </c>
    </row>
    <row r="54" s="129" customFormat="true" ht="15" hidden="false" customHeight="false" outlineLevel="0" collapsed="false">
      <c r="A54" s="130" t="s">
        <v>192</v>
      </c>
      <c r="B54" s="131" t="n">
        <v>0</v>
      </c>
      <c r="C54" s="131" t="n">
        <v>0</v>
      </c>
      <c r="D54" s="131" t="n">
        <v>0</v>
      </c>
      <c r="E54" s="131" t="n">
        <v>0</v>
      </c>
      <c r="F54" s="131" t="n">
        <v>1</v>
      </c>
      <c r="G54" s="131" t="n">
        <v>2</v>
      </c>
      <c r="H54" s="131" t="n">
        <v>28</v>
      </c>
      <c r="I54" s="131" t="n">
        <v>11</v>
      </c>
      <c r="J54" s="131" t="n">
        <v>12</v>
      </c>
      <c r="K54" s="131" t="n">
        <v>12</v>
      </c>
      <c r="L54" s="131" t="n">
        <v>20</v>
      </c>
      <c r="M54" s="131" t="n">
        <v>15</v>
      </c>
      <c r="N54" s="131" t="n">
        <v>101</v>
      </c>
      <c r="O54" s="131" t="n">
        <v>8</v>
      </c>
    </row>
    <row r="55" s="129" customFormat="true" ht="15" hidden="false" customHeight="false" outlineLevel="0" collapsed="false">
      <c r="A55" s="130" t="s">
        <v>85</v>
      </c>
      <c r="B55" s="131" t="n">
        <v>2</v>
      </c>
      <c r="C55" s="131" t="n">
        <v>1</v>
      </c>
      <c r="D55" s="131" t="n">
        <v>0</v>
      </c>
      <c r="E55" s="131" t="n">
        <v>0</v>
      </c>
      <c r="F55" s="131" t="n">
        <v>1</v>
      </c>
      <c r="G55" s="131" t="n">
        <v>1</v>
      </c>
      <c r="H55" s="131" t="n">
        <v>31</v>
      </c>
      <c r="I55" s="131" t="n">
        <v>26</v>
      </c>
      <c r="J55" s="131" t="n">
        <v>44</v>
      </c>
      <c r="K55" s="131" t="n">
        <v>29</v>
      </c>
      <c r="L55" s="131" t="n">
        <v>61</v>
      </c>
      <c r="M55" s="131" t="n">
        <v>37</v>
      </c>
      <c r="N55" s="131" t="n">
        <v>233</v>
      </c>
      <c r="O55" s="131" t="n">
        <v>52</v>
      </c>
    </row>
    <row r="56" s="129" customFormat="true" ht="15" hidden="false" customHeight="false" outlineLevel="0" collapsed="false">
      <c r="A56" s="130" t="s">
        <v>81</v>
      </c>
      <c r="B56" s="131" t="n">
        <v>22</v>
      </c>
      <c r="C56" s="131" t="n">
        <v>10</v>
      </c>
      <c r="D56" s="131" t="n">
        <v>11</v>
      </c>
      <c r="E56" s="131" t="n">
        <v>10</v>
      </c>
      <c r="F56" s="131" t="n">
        <v>20</v>
      </c>
      <c r="G56" s="131" t="n">
        <v>17</v>
      </c>
      <c r="H56" s="131" t="n">
        <v>123</v>
      </c>
      <c r="I56" s="131" t="n">
        <v>111</v>
      </c>
      <c r="J56" s="131" t="n">
        <v>83</v>
      </c>
      <c r="K56" s="131" t="n">
        <v>63</v>
      </c>
      <c r="L56" s="131" t="n">
        <v>122</v>
      </c>
      <c r="M56" s="131" t="n">
        <v>114</v>
      </c>
      <c r="N56" s="131" t="n">
        <v>706</v>
      </c>
      <c r="O56" s="131" t="n">
        <v>59</v>
      </c>
    </row>
    <row r="57" s="129" customFormat="true" ht="15" hidden="false" customHeight="false" outlineLevel="0" collapsed="false">
      <c r="A57" s="132" t="s">
        <v>193</v>
      </c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</row>
    <row r="58" s="129" customFormat="true" ht="15" hidden="false" customHeight="false" outlineLevel="0" collapsed="false">
      <c r="A58" s="130" t="s">
        <v>132</v>
      </c>
      <c r="B58" s="131" t="n">
        <v>192</v>
      </c>
      <c r="C58" s="131" t="n">
        <v>195</v>
      </c>
      <c r="D58" s="131" t="n">
        <v>286</v>
      </c>
      <c r="E58" s="131" t="n">
        <v>278</v>
      </c>
      <c r="F58" s="131" t="n">
        <v>388</v>
      </c>
      <c r="G58" s="131" t="n">
        <v>369</v>
      </c>
      <c r="H58" s="131" t="n">
        <v>737</v>
      </c>
      <c r="I58" s="131" t="n">
        <v>671</v>
      </c>
      <c r="J58" s="131" t="n">
        <v>81</v>
      </c>
      <c r="K58" s="131" t="n">
        <v>71</v>
      </c>
      <c r="L58" s="131" t="n">
        <v>26</v>
      </c>
      <c r="M58" s="131" t="n">
        <v>38</v>
      </c>
      <c r="N58" s="131" t="n">
        <v>3332</v>
      </c>
      <c r="O58" s="131" t="n">
        <v>0</v>
      </c>
    </row>
    <row r="59" s="129" customFormat="true" ht="15" hidden="false" customHeight="false" outlineLevel="0" collapsed="false">
      <c r="A59" s="130" t="s">
        <v>69</v>
      </c>
      <c r="B59" s="131" t="n">
        <v>22</v>
      </c>
      <c r="C59" s="131" t="n">
        <v>19</v>
      </c>
      <c r="D59" s="131" t="n">
        <v>39</v>
      </c>
      <c r="E59" s="131" t="n">
        <v>34</v>
      </c>
      <c r="F59" s="131" t="n">
        <v>85</v>
      </c>
      <c r="G59" s="131" t="n">
        <v>110</v>
      </c>
      <c r="H59" s="131" t="n">
        <v>289</v>
      </c>
      <c r="I59" s="131" t="n">
        <v>295</v>
      </c>
      <c r="J59" s="131" t="n">
        <v>18</v>
      </c>
      <c r="K59" s="131" t="n">
        <v>22</v>
      </c>
      <c r="L59" s="131" t="n">
        <v>14</v>
      </c>
      <c r="M59" s="131" t="n">
        <v>6</v>
      </c>
      <c r="N59" s="131" t="n">
        <v>953</v>
      </c>
      <c r="O59" s="131" t="n">
        <v>2</v>
      </c>
    </row>
    <row r="60" s="129" customFormat="true" ht="15" hidden="false" customHeight="false" outlineLevel="0" collapsed="false">
      <c r="A60" s="130" t="s">
        <v>83</v>
      </c>
      <c r="B60" s="131" t="n">
        <v>725</v>
      </c>
      <c r="C60" s="131" t="n">
        <v>582</v>
      </c>
      <c r="D60" s="131" t="n">
        <v>578</v>
      </c>
      <c r="E60" s="131" t="n">
        <v>505</v>
      </c>
      <c r="F60" s="131" t="n">
        <v>151</v>
      </c>
      <c r="G60" s="131" t="n">
        <v>110</v>
      </c>
      <c r="H60" s="131" t="n">
        <v>118</v>
      </c>
      <c r="I60" s="131" t="n">
        <v>102</v>
      </c>
      <c r="J60" s="131" t="n">
        <v>43</v>
      </c>
      <c r="K60" s="131" t="n">
        <v>35</v>
      </c>
      <c r="L60" s="131" t="n">
        <v>63</v>
      </c>
      <c r="M60" s="131" t="n">
        <v>58</v>
      </c>
      <c r="N60" s="131" t="n">
        <v>3070</v>
      </c>
      <c r="O60" s="131" t="n">
        <v>90</v>
      </c>
    </row>
    <row r="61" s="129" customFormat="true" ht="15" hidden="false" customHeight="false" outlineLevel="0" collapsed="false">
      <c r="A61" s="130" t="s">
        <v>84</v>
      </c>
      <c r="B61" s="131" t="n">
        <v>343</v>
      </c>
      <c r="C61" s="131" t="n">
        <v>306</v>
      </c>
      <c r="D61" s="131" t="n">
        <v>272</v>
      </c>
      <c r="E61" s="131" t="n">
        <v>186</v>
      </c>
      <c r="F61" s="131" t="n">
        <v>183</v>
      </c>
      <c r="G61" s="131" t="n">
        <v>155</v>
      </c>
      <c r="H61" s="131" t="n">
        <v>522</v>
      </c>
      <c r="I61" s="131" t="n">
        <v>558</v>
      </c>
      <c r="J61" s="131" t="n">
        <v>235</v>
      </c>
      <c r="K61" s="131" t="n">
        <v>280</v>
      </c>
      <c r="L61" s="131" t="n">
        <v>297</v>
      </c>
      <c r="M61" s="131" t="n">
        <v>345</v>
      </c>
      <c r="N61" s="131" t="n">
        <v>3682</v>
      </c>
      <c r="O61" s="131" t="n">
        <v>72</v>
      </c>
    </row>
    <row r="62" s="129" customFormat="true" ht="15" hidden="false" customHeight="false" outlineLevel="0" collapsed="false">
      <c r="A62" s="132" t="s">
        <v>133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</row>
    <row r="63" s="129" customFormat="true" ht="15" hidden="false" customHeight="false" outlineLevel="0" collapsed="false">
      <c r="A63" s="130" t="s">
        <v>134</v>
      </c>
      <c r="B63" s="131" t="n">
        <v>0</v>
      </c>
      <c r="C63" s="131" t="n">
        <v>0</v>
      </c>
      <c r="D63" s="131" t="n">
        <v>4</v>
      </c>
      <c r="E63" s="131" t="n">
        <v>4</v>
      </c>
      <c r="F63" s="131" t="n">
        <v>10</v>
      </c>
      <c r="G63" s="131" t="n">
        <v>8</v>
      </c>
      <c r="H63" s="131" t="n">
        <v>28</v>
      </c>
      <c r="I63" s="131" t="n">
        <v>37</v>
      </c>
      <c r="J63" s="131" t="n">
        <v>1</v>
      </c>
      <c r="K63" s="131" t="n">
        <v>2</v>
      </c>
      <c r="L63" s="131" t="n">
        <v>4</v>
      </c>
      <c r="M63" s="131" t="n">
        <v>1</v>
      </c>
      <c r="N63" s="131" t="n">
        <v>99</v>
      </c>
      <c r="O63" s="131" t="n">
        <v>0</v>
      </c>
    </row>
    <row r="64" s="129" customFormat="true" ht="15" hidden="false" customHeight="false" outlineLevel="0" collapsed="false">
      <c r="A64" s="130" t="s">
        <v>135</v>
      </c>
      <c r="B64" s="131" t="n">
        <v>0</v>
      </c>
      <c r="C64" s="131" t="n">
        <v>0</v>
      </c>
      <c r="D64" s="131" t="n">
        <v>8</v>
      </c>
      <c r="E64" s="131" t="n">
        <v>10</v>
      </c>
      <c r="F64" s="131" t="n">
        <v>38</v>
      </c>
      <c r="G64" s="131" t="n">
        <v>41</v>
      </c>
      <c r="H64" s="131" t="n">
        <v>116</v>
      </c>
      <c r="I64" s="131" t="n">
        <v>161</v>
      </c>
      <c r="J64" s="131" t="n">
        <v>21</v>
      </c>
      <c r="K64" s="131" t="n">
        <v>22</v>
      </c>
      <c r="L64" s="131" t="n">
        <v>11</v>
      </c>
      <c r="M64" s="131" t="n">
        <v>7</v>
      </c>
      <c r="N64" s="131" t="n">
        <v>435</v>
      </c>
      <c r="O64" s="131" t="n">
        <v>0</v>
      </c>
    </row>
    <row r="65" s="129" customFormat="true" ht="15" hidden="false" customHeight="false" outlineLevel="0" collapsed="false">
      <c r="A65" s="130" t="s">
        <v>70</v>
      </c>
      <c r="B65" s="131" t="n">
        <v>1</v>
      </c>
      <c r="C65" s="131" t="n">
        <v>0</v>
      </c>
      <c r="D65" s="131" t="n">
        <v>1</v>
      </c>
      <c r="E65" s="131" t="n">
        <v>2</v>
      </c>
      <c r="F65" s="131" t="n">
        <v>25</v>
      </c>
      <c r="G65" s="131" t="n">
        <v>29</v>
      </c>
      <c r="H65" s="131" t="n">
        <v>519</v>
      </c>
      <c r="I65" s="131" t="n">
        <v>643</v>
      </c>
      <c r="J65" s="131" t="n">
        <v>85</v>
      </c>
      <c r="K65" s="131" t="n">
        <v>146</v>
      </c>
      <c r="L65" s="131" t="n">
        <v>76</v>
      </c>
      <c r="M65" s="131" t="n">
        <v>75</v>
      </c>
      <c r="N65" s="131" t="n">
        <v>1602</v>
      </c>
      <c r="O65" s="131" t="n">
        <v>2</v>
      </c>
    </row>
    <row r="66" s="129" customFormat="true" ht="15" hidden="false" customHeight="false" outlineLevel="0" collapsed="false">
      <c r="A66" s="130" t="s">
        <v>194</v>
      </c>
      <c r="B66" s="131" t="n">
        <v>1</v>
      </c>
      <c r="C66" s="131" t="n">
        <v>0</v>
      </c>
      <c r="D66" s="131" t="n">
        <v>4</v>
      </c>
      <c r="E66" s="131" t="n">
        <v>1</v>
      </c>
      <c r="F66" s="131" t="n">
        <v>35</v>
      </c>
      <c r="G66" s="131" t="n">
        <v>24</v>
      </c>
      <c r="H66" s="131" t="n">
        <v>143</v>
      </c>
      <c r="I66" s="131" t="n">
        <v>135</v>
      </c>
      <c r="J66" s="131" t="n">
        <v>20</v>
      </c>
      <c r="K66" s="131" t="n">
        <v>8</v>
      </c>
      <c r="L66" s="131" t="n">
        <v>7</v>
      </c>
      <c r="M66" s="131" t="n">
        <v>2</v>
      </c>
      <c r="N66" s="131" t="n">
        <v>380</v>
      </c>
      <c r="O66" s="131" t="n">
        <v>3</v>
      </c>
    </row>
    <row r="67" s="129" customFormat="true" ht="15" hidden="false" customHeight="false" outlineLevel="0" collapsed="false">
      <c r="A67" s="130" t="s">
        <v>79</v>
      </c>
      <c r="B67" s="131" t="n">
        <v>0</v>
      </c>
      <c r="C67" s="131" t="n">
        <v>0</v>
      </c>
      <c r="D67" s="131" t="n">
        <v>0</v>
      </c>
      <c r="E67" s="131" t="n">
        <v>0</v>
      </c>
      <c r="F67" s="131" t="n">
        <v>0</v>
      </c>
      <c r="G67" s="131" t="n">
        <v>0</v>
      </c>
      <c r="H67" s="131" t="n">
        <v>313</v>
      </c>
      <c r="I67" s="131" t="n">
        <v>261</v>
      </c>
      <c r="J67" s="131" t="n">
        <v>186</v>
      </c>
      <c r="K67" s="131" t="n">
        <v>115</v>
      </c>
      <c r="L67" s="131" t="n">
        <v>84</v>
      </c>
      <c r="M67" s="131" t="n">
        <v>39</v>
      </c>
      <c r="N67" s="131" t="n">
        <v>998</v>
      </c>
      <c r="O67" s="131" t="n">
        <v>122</v>
      </c>
    </row>
    <row r="68" s="129" customFormat="true" ht="15" hidden="false" customHeight="false" outlineLevel="0" collapsed="false">
      <c r="A68" s="130" t="s">
        <v>195</v>
      </c>
      <c r="B68" s="131" t="n">
        <v>0</v>
      </c>
      <c r="C68" s="131" t="n">
        <v>0</v>
      </c>
      <c r="D68" s="131" t="n">
        <v>0</v>
      </c>
      <c r="E68" s="131" t="n">
        <v>2</v>
      </c>
      <c r="F68" s="131" t="n">
        <v>0</v>
      </c>
      <c r="G68" s="131" t="n">
        <v>1</v>
      </c>
      <c r="H68" s="131" t="n">
        <v>89</v>
      </c>
      <c r="I68" s="131" t="n">
        <v>220</v>
      </c>
      <c r="J68" s="131" t="n">
        <v>39</v>
      </c>
      <c r="K68" s="131" t="n">
        <v>71</v>
      </c>
      <c r="L68" s="131" t="n">
        <v>24</v>
      </c>
      <c r="M68" s="131" t="n">
        <v>38</v>
      </c>
      <c r="N68" s="131" t="n">
        <v>484</v>
      </c>
      <c r="O68" s="131" t="n">
        <v>8</v>
      </c>
    </row>
    <row r="69" s="129" customFormat="true" ht="15" hidden="false" customHeight="false" outlineLevel="0" collapsed="false">
      <c r="A69" s="130" t="s">
        <v>73</v>
      </c>
      <c r="B69" s="131" t="n">
        <v>72</v>
      </c>
      <c r="C69" s="131" t="n">
        <v>73</v>
      </c>
      <c r="D69" s="131" t="n">
        <v>119</v>
      </c>
      <c r="E69" s="131" t="n">
        <v>91</v>
      </c>
      <c r="F69" s="131" t="n">
        <v>195</v>
      </c>
      <c r="G69" s="131" t="n">
        <v>200</v>
      </c>
      <c r="H69" s="131" t="n">
        <v>889</v>
      </c>
      <c r="I69" s="131" t="n">
        <v>879</v>
      </c>
      <c r="J69" s="131" t="n">
        <v>234</v>
      </c>
      <c r="K69" s="131" t="n">
        <v>188</v>
      </c>
      <c r="L69" s="131" t="n">
        <v>180</v>
      </c>
      <c r="M69" s="131" t="n">
        <v>140</v>
      </c>
      <c r="N69" s="131" t="n">
        <v>3260</v>
      </c>
      <c r="O69" s="131" t="n">
        <v>47</v>
      </c>
    </row>
    <row r="70" s="129" customFormat="true" ht="15" hidden="false" customHeight="false" outlineLevel="0" collapsed="false">
      <c r="A70" s="132" t="s">
        <v>136</v>
      </c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</row>
    <row r="71" s="129" customFormat="true" ht="15" hidden="false" customHeight="false" outlineLevel="0" collapsed="false">
      <c r="A71" s="130" t="s">
        <v>68</v>
      </c>
      <c r="B71" s="131" t="n">
        <v>83</v>
      </c>
      <c r="C71" s="131" t="n">
        <v>97</v>
      </c>
      <c r="D71" s="131" t="n">
        <v>86</v>
      </c>
      <c r="E71" s="131" t="n">
        <v>58</v>
      </c>
      <c r="F71" s="131" t="n">
        <v>99</v>
      </c>
      <c r="G71" s="131" t="n">
        <v>86</v>
      </c>
      <c r="H71" s="131" t="n">
        <v>239</v>
      </c>
      <c r="I71" s="131" t="n">
        <v>182</v>
      </c>
      <c r="J71" s="131" t="n">
        <v>56</v>
      </c>
      <c r="K71" s="131" t="n">
        <v>41</v>
      </c>
      <c r="L71" s="131" t="n">
        <v>37</v>
      </c>
      <c r="M71" s="131" t="n">
        <v>18</v>
      </c>
      <c r="N71" s="131" t="n">
        <v>1082</v>
      </c>
      <c r="O71" s="131" t="n">
        <v>1</v>
      </c>
    </row>
    <row r="72" s="129" customFormat="true" ht="30" hidden="false" customHeight="false" outlineLevel="0" collapsed="false">
      <c r="A72" s="130" t="s">
        <v>72</v>
      </c>
      <c r="B72" s="131" t="n">
        <v>85</v>
      </c>
      <c r="C72" s="131" t="n">
        <v>82</v>
      </c>
      <c r="D72" s="131" t="n">
        <v>109</v>
      </c>
      <c r="E72" s="131" t="n">
        <v>96</v>
      </c>
      <c r="F72" s="131" t="n">
        <v>209</v>
      </c>
      <c r="G72" s="131" t="n">
        <v>143</v>
      </c>
      <c r="H72" s="131" t="n">
        <v>476</v>
      </c>
      <c r="I72" s="131" t="n">
        <v>397</v>
      </c>
      <c r="J72" s="131" t="n">
        <v>98</v>
      </c>
      <c r="K72" s="131" t="n">
        <v>77</v>
      </c>
      <c r="L72" s="131" t="n">
        <v>68</v>
      </c>
      <c r="M72" s="131" t="n">
        <v>42</v>
      </c>
      <c r="N72" s="131" t="n">
        <v>1882</v>
      </c>
      <c r="O72" s="131" t="n">
        <v>4</v>
      </c>
    </row>
    <row r="73" s="129" customFormat="true" ht="15" hidden="false" customHeight="false" outlineLevel="0" collapsed="false">
      <c r="A73" s="132" t="s">
        <v>137</v>
      </c>
      <c r="B73" s="132"/>
      <c r="C73" s="132"/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</row>
    <row r="74" s="129" customFormat="true" ht="15" hidden="false" customHeight="false" outlineLevel="0" collapsed="false">
      <c r="A74" s="130" t="s">
        <v>138</v>
      </c>
      <c r="B74" s="131" t="n">
        <v>0</v>
      </c>
      <c r="C74" s="131" t="n">
        <v>0</v>
      </c>
      <c r="D74" s="131" t="n">
        <v>1</v>
      </c>
      <c r="E74" s="131" t="n">
        <v>1</v>
      </c>
      <c r="F74" s="131" t="n">
        <v>17</v>
      </c>
      <c r="G74" s="131" t="n">
        <v>8</v>
      </c>
      <c r="H74" s="131" t="n">
        <v>83</v>
      </c>
      <c r="I74" s="131" t="n">
        <v>67</v>
      </c>
      <c r="J74" s="131" t="n">
        <v>18</v>
      </c>
      <c r="K74" s="131" t="n">
        <v>25</v>
      </c>
      <c r="L74" s="131" t="n">
        <v>49</v>
      </c>
      <c r="M74" s="131" t="n">
        <v>18</v>
      </c>
      <c r="N74" s="131" t="n">
        <v>287</v>
      </c>
      <c r="O74" s="131" t="n">
        <v>1</v>
      </c>
    </row>
    <row r="75" s="129" customFormat="true" ht="15" hidden="false" customHeight="false" outlineLevel="0" collapsed="false">
      <c r="A75" s="130" t="s">
        <v>139</v>
      </c>
      <c r="B75" s="131" t="n">
        <v>5</v>
      </c>
      <c r="C75" s="131" t="n">
        <v>3</v>
      </c>
      <c r="D75" s="131" t="n">
        <v>16</v>
      </c>
      <c r="E75" s="131" t="n">
        <v>12</v>
      </c>
      <c r="F75" s="131" t="n">
        <v>102</v>
      </c>
      <c r="G75" s="131" t="n">
        <v>65</v>
      </c>
      <c r="H75" s="131" t="n">
        <v>531</v>
      </c>
      <c r="I75" s="131" t="n">
        <v>432</v>
      </c>
      <c r="J75" s="131" t="n">
        <v>109</v>
      </c>
      <c r="K75" s="131" t="n">
        <v>94</v>
      </c>
      <c r="L75" s="131" t="n">
        <v>61</v>
      </c>
      <c r="M75" s="131" t="n">
        <v>50</v>
      </c>
      <c r="N75" s="131" t="n">
        <v>1480</v>
      </c>
      <c r="O75" s="131" t="n">
        <v>4</v>
      </c>
    </row>
    <row r="76" s="129" customFormat="true" ht="15" hidden="false" customHeight="false" outlineLevel="0" collapsed="false">
      <c r="A76" s="132" t="s">
        <v>140</v>
      </c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</row>
    <row r="77" s="129" customFormat="true" ht="15" hidden="false" customHeight="false" outlineLevel="0" collapsed="false">
      <c r="A77" s="130" t="s">
        <v>196</v>
      </c>
      <c r="B77" s="131" t="n">
        <v>0</v>
      </c>
      <c r="C77" s="131" t="n">
        <v>6</v>
      </c>
      <c r="D77" s="131" t="n">
        <v>6</v>
      </c>
      <c r="E77" s="131" t="n">
        <v>6</v>
      </c>
      <c r="F77" s="131" t="n">
        <v>10</v>
      </c>
      <c r="G77" s="131" t="n">
        <v>6</v>
      </c>
      <c r="H77" s="131" t="n">
        <v>69</v>
      </c>
      <c r="I77" s="131" t="n">
        <v>177</v>
      </c>
      <c r="J77" s="131" t="n">
        <v>15</v>
      </c>
      <c r="K77" s="131" t="n">
        <v>33</v>
      </c>
      <c r="L77" s="131" t="n">
        <v>14</v>
      </c>
      <c r="M77" s="131" t="n">
        <v>22</v>
      </c>
      <c r="N77" s="131" t="n">
        <v>364</v>
      </c>
      <c r="O77" s="131" t="n">
        <v>0</v>
      </c>
    </row>
    <row r="78" s="129" customFormat="true" ht="15" hidden="false" customHeight="false" outlineLevel="0" collapsed="false">
      <c r="A78" s="130" t="s">
        <v>141</v>
      </c>
      <c r="B78" s="131" t="n">
        <v>0</v>
      </c>
      <c r="C78" s="131" t="n">
        <v>0</v>
      </c>
      <c r="D78" s="131" t="n">
        <v>0</v>
      </c>
      <c r="E78" s="131" t="n">
        <v>0</v>
      </c>
      <c r="F78" s="131" t="n">
        <v>0</v>
      </c>
      <c r="G78" s="131" t="n">
        <v>0</v>
      </c>
      <c r="H78" s="131" t="n">
        <v>0</v>
      </c>
      <c r="I78" s="131" t="n">
        <v>99</v>
      </c>
      <c r="J78" s="131" t="n">
        <v>0</v>
      </c>
      <c r="K78" s="131" t="n">
        <v>2</v>
      </c>
      <c r="L78" s="131" t="n">
        <v>0</v>
      </c>
      <c r="M78" s="131" t="n">
        <v>0</v>
      </c>
      <c r="N78" s="131" t="n">
        <v>101</v>
      </c>
      <c r="O78" s="131" t="n">
        <v>0</v>
      </c>
    </row>
    <row r="79" s="129" customFormat="true" ht="15" hidden="false" customHeight="false" outlineLevel="0" collapsed="false">
      <c r="A79" s="130" t="s">
        <v>142</v>
      </c>
      <c r="B79" s="131" t="n">
        <v>1</v>
      </c>
      <c r="C79" s="131" t="n">
        <v>1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 t="n">
        <v>5</v>
      </c>
      <c r="I79" s="131" t="n">
        <v>72</v>
      </c>
      <c r="J79" s="131" t="n">
        <v>0</v>
      </c>
      <c r="K79" s="131" t="n">
        <v>2</v>
      </c>
      <c r="L79" s="131" t="n">
        <v>0</v>
      </c>
      <c r="M79" s="131" t="n">
        <v>6</v>
      </c>
      <c r="N79" s="131" t="n">
        <v>87</v>
      </c>
      <c r="O79" s="131" t="n">
        <v>1</v>
      </c>
    </row>
    <row r="80" s="129" customFormat="true" ht="15" hidden="false" customHeight="false" outlineLevel="0" collapsed="false">
      <c r="A80" s="130" t="s">
        <v>197</v>
      </c>
      <c r="B80" s="131" t="n">
        <v>0</v>
      </c>
      <c r="C80" s="131" t="n">
        <v>0</v>
      </c>
      <c r="D80" s="131" t="n">
        <v>0</v>
      </c>
      <c r="E80" s="131" t="n">
        <v>0</v>
      </c>
      <c r="F80" s="131" t="n">
        <v>0</v>
      </c>
      <c r="G80" s="131" t="n">
        <v>1</v>
      </c>
      <c r="H80" s="131" t="n">
        <v>0</v>
      </c>
      <c r="I80" s="131" t="n">
        <v>86</v>
      </c>
      <c r="J80" s="131" t="n">
        <v>0</v>
      </c>
      <c r="K80" s="131" t="n">
        <v>12</v>
      </c>
      <c r="L80" s="131" t="n">
        <v>0</v>
      </c>
      <c r="M80" s="131" t="n">
        <v>2</v>
      </c>
      <c r="N80" s="131" t="n">
        <v>101</v>
      </c>
      <c r="O80" s="131" t="n">
        <v>1</v>
      </c>
    </row>
    <row r="81" s="129" customFormat="true" ht="15" hidden="false" customHeight="false" outlineLevel="0" collapsed="false">
      <c r="A81" s="130" t="s">
        <v>143</v>
      </c>
      <c r="B81" s="131" t="n">
        <v>0</v>
      </c>
      <c r="C81" s="131" t="n">
        <v>0</v>
      </c>
      <c r="D81" s="131" t="n">
        <v>0</v>
      </c>
      <c r="E81" s="131" t="n">
        <v>0</v>
      </c>
      <c r="F81" s="131" t="n">
        <v>0</v>
      </c>
      <c r="G81" s="131" t="n">
        <v>1</v>
      </c>
      <c r="H81" s="131" t="n">
        <v>0</v>
      </c>
      <c r="I81" s="131" t="n">
        <v>182</v>
      </c>
      <c r="J81" s="131" t="n">
        <v>0</v>
      </c>
      <c r="K81" s="131" t="n">
        <v>27</v>
      </c>
      <c r="L81" s="131" t="n">
        <v>0</v>
      </c>
      <c r="M81" s="131" t="n">
        <v>2</v>
      </c>
      <c r="N81" s="131" t="n">
        <v>212</v>
      </c>
      <c r="O81" s="131" t="n">
        <v>0</v>
      </c>
    </row>
    <row r="82" s="129" customFormat="true" ht="15" hidden="false" customHeight="false" outlineLevel="0" collapsed="false">
      <c r="A82" s="130" t="s">
        <v>144</v>
      </c>
      <c r="B82" s="131" t="n">
        <v>29</v>
      </c>
      <c r="C82" s="131" t="n">
        <v>19</v>
      </c>
      <c r="D82" s="131" t="n">
        <v>54</v>
      </c>
      <c r="E82" s="131" t="n">
        <v>28</v>
      </c>
      <c r="F82" s="131" t="n">
        <v>122</v>
      </c>
      <c r="G82" s="131" t="n">
        <v>76</v>
      </c>
      <c r="H82" s="131" t="n">
        <v>524</v>
      </c>
      <c r="I82" s="131" t="n">
        <v>1269</v>
      </c>
      <c r="J82" s="131" t="n">
        <v>126</v>
      </c>
      <c r="K82" s="131" t="n">
        <v>193</v>
      </c>
      <c r="L82" s="131" t="n">
        <v>140</v>
      </c>
      <c r="M82" s="131" t="n">
        <v>92</v>
      </c>
      <c r="N82" s="131" t="n">
        <v>2672</v>
      </c>
      <c r="O82" s="131" t="n">
        <v>28</v>
      </c>
    </row>
    <row r="83" s="129" customFormat="true" ht="15" hidden="false" customHeight="false" outlineLevel="0" collapsed="false">
      <c r="A83" s="132" t="s">
        <v>145</v>
      </c>
      <c r="B83" s="132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32"/>
    </row>
    <row r="84" s="129" customFormat="true" ht="15" hidden="false" customHeight="false" outlineLevel="0" collapsed="false">
      <c r="A84" s="130" t="s">
        <v>146</v>
      </c>
      <c r="B84" s="131" t="n">
        <v>0</v>
      </c>
      <c r="C84" s="131" t="n">
        <v>0</v>
      </c>
      <c r="D84" s="131" t="n">
        <v>0</v>
      </c>
      <c r="E84" s="131" t="n">
        <v>0</v>
      </c>
      <c r="F84" s="131" t="n">
        <v>0</v>
      </c>
      <c r="G84" s="131" t="n">
        <v>0</v>
      </c>
      <c r="H84" s="131" t="n">
        <v>0</v>
      </c>
      <c r="I84" s="131" t="n">
        <v>876</v>
      </c>
      <c r="J84" s="131" t="n">
        <v>0</v>
      </c>
      <c r="K84" s="131" t="n">
        <v>0</v>
      </c>
      <c r="L84" s="131" t="n">
        <v>0</v>
      </c>
      <c r="M84" s="131" t="n">
        <v>0</v>
      </c>
      <c r="N84" s="131" t="n">
        <v>876</v>
      </c>
      <c r="O84" s="131" t="n">
        <v>0</v>
      </c>
    </row>
    <row r="85" s="129" customFormat="true" ht="15" hidden="false" customHeight="false" outlineLevel="0" collapsed="false">
      <c r="A85" s="130" t="s">
        <v>147</v>
      </c>
      <c r="B85" s="131" t="n">
        <v>0</v>
      </c>
      <c r="C85" s="131" t="n">
        <v>0</v>
      </c>
      <c r="D85" s="131" t="n">
        <v>0</v>
      </c>
      <c r="E85" s="131" t="n">
        <v>0</v>
      </c>
      <c r="F85" s="131" t="n">
        <v>0</v>
      </c>
      <c r="G85" s="131" t="n">
        <v>2</v>
      </c>
      <c r="H85" s="131" t="n">
        <v>0</v>
      </c>
      <c r="I85" s="131" t="n">
        <v>363</v>
      </c>
      <c r="J85" s="131" t="n">
        <v>0</v>
      </c>
      <c r="K85" s="131" t="n">
        <v>0</v>
      </c>
      <c r="L85" s="131" t="n">
        <v>0</v>
      </c>
      <c r="M85" s="131" t="n">
        <v>0</v>
      </c>
      <c r="N85" s="131" t="n">
        <v>365</v>
      </c>
      <c r="O85" s="131" t="n">
        <v>2</v>
      </c>
    </row>
    <row r="86" s="129" customFormat="true" ht="30" hidden="false" customHeight="false" outlineLevel="0" collapsed="false">
      <c r="A86" s="130" t="s">
        <v>148</v>
      </c>
      <c r="B86" s="131" t="n">
        <v>0</v>
      </c>
      <c r="C86" s="131" t="n">
        <v>0</v>
      </c>
      <c r="D86" s="131" t="n">
        <v>0</v>
      </c>
      <c r="E86" s="131" t="n">
        <v>0</v>
      </c>
      <c r="F86" s="131" t="n">
        <v>0</v>
      </c>
      <c r="G86" s="131" t="n">
        <v>0</v>
      </c>
      <c r="H86" s="131" t="n">
        <v>0</v>
      </c>
      <c r="I86" s="131" t="n">
        <v>95</v>
      </c>
      <c r="J86" s="131" t="n">
        <v>0</v>
      </c>
      <c r="K86" s="131" t="n">
        <v>0</v>
      </c>
      <c r="L86" s="131" t="n">
        <v>0</v>
      </c>
      <c r="M86" s="131" t="n">
        <v>0</v>
      </c>
      <c r="N86" s="131" t="n">
        <v>95</v>
      </c>
      <c r="O86" s="131" t="n">
        <v>0</v>
      </c>
    </row>
    <row r="87" s="129" customFormat="true" ht="15" hidden="false" customHeight="false" outlineLevel="0" collapsed="false">
      <c r="A87" s="130" t="s">
        <v>149</v>
      </c>
      <c r="B87" s="131" t="n">
        <v>0</v>
      </c>
      <c r="C87" s="131" t="n">
        <v>0</v>
      </c>
      <c r="D87" s="131" t="n">
        <v>0</v>
      </c>
      <c r="E87" s="131" t="n">
        <v>0</v>
      </c>
      <c r="F87" s="131" t="n">
        <v>0</v>
      </c>
      <c r="G87" s="131" t="n">
        <v>0</v>
      </c>
      <c r="H87" s="131" t="n">
        <v>0</v>
      </c>
      <c r="I87" s="131" t="n">
        <v>122</v>
      </c>
      <c r="J87" s="131" t="n">
        <v>0</v>
      </c>
      <c r="K87" s="131" t="n">
        <v>0</v>
      </c>
      <c r="L87" s="131" t="n">
        <v>0</v>
      </c>
      <c r="M87" s="131" t="n">
        <v>0</v>
      </c>
      <c r="N87" s="131" t="n">
        <v>122</v>
      </c>
      <c r="O87" s="131" t="n">
        <v>0</v>
      </c>
    </row>
    <row r="88" s="129" customFormat="true" ht="15" hidden="false" customHeight="false" outlineLevel="0" collapsed="false">
      <c r="A88" s="130" t="s">
        <v>150</v>
      </c>
      <c r="B88" s="131" t="n">
        <v>0</v>
      </c>
      <c r="C88" s="131" t="n">
        <v>0</v>
      </c>
      <c r="D88" s="131" t="n">
        <v>0</v>
      </c>
      <c r="E88" s="131" t="n">
        <v>0</v>
      </c>
      <c r="F88" s="131" t="n">
        <v>0</v>
      </c>
      <c r="G88" s="131" t="n">
        <v>3</v>
      </c>
      <c r="H88" s="131" t="n">
        <v>0</v>
      </c>
      <c r="I88" s="131" t="n">
        <v>729</v>
      </c>
      <c r="J88" s="131" t="n">
        <v>0</v>
      </c>
      <c r="K88" s="131" t="n">
        <v>0</v>
      </c>
      <c r="L88" s="131" t="n">
        <v>0</v>
      </c>
      <c r="M88" s="131" t="n">
        <v>0</v>
      </c>
      <c r="N88" s="131" t="n">
        <v>732</v>
      </c>
      <c r="O88" s="131" t="n">
        <v>0</v>
      </c>
    </row>
    <row r="89" s="129" customFormat="true" ht="15" hidden="false" customHeight="false" outlineLevel="0" collapsed="false">
      <c r="A89" s="130" t="s">
        <v>151</v>
      </c>
      <c r="B89" s="131" t="n">
        <v>0</v>
      </c>
      <c r="C89" s="131" t="n">
        <v>0</v>
      </c>
      <c r="D89" s="131" t="n">
        <v>0</v>
      </c>
      <c r="E89" s="131" t="n">
        <v>0</v>
      </c>
      <c r="F89" s="131" t="n">
        <v>0</v>
      </c>
      <c r="G89" s="131" t="n">
        <v>0</v>
      </c>
      <c r="H89" s="131" t="n">
        <v>0</v>
      </c>
      <c r="I89" s="131" t="n">
        <v>294</v>
      </c>
      <c r="J89" s="131" t="n">
        <v>0</v>
      </c>
      <c r="K89" s="131" t="n">
        <v>0</v>
      </c>
      <c r="L89" s="131" t="n">
        <v>0</v>
      </c>
      <c r="M89" s="131" t="n">
        <v>0</v>
      </c>
      <c r="N89" s="131" t="n">
        <v>294</v>
      </c>
      <c r="O89" s="131" t="n">
        <v>0</v>
      </c>
    </row>
    <row r="90" s="129" customFormat="true" ht="15" hidden="false" customHeight="false" outlineLevel="0" collapsed="false">
      <c r="A90" s="130" t="s">
        <v>152</v>
      </c>
      <c r="B90" s="131" t="n">
        <v>0</v>
      </c>
      <c r="C90" s="131" t="n">
        <v>0</v>
      </c>
      <c r="D90" s="131" t="n">
        <v>0</v>
      </c>
      <c r="E90" s="131" t="n">
        <v>0</v>
      </c>
      <c r="F90" s="131" t="n">
        <v>0</v>
      </c>
      <c r="G90" s="131" t="n">
        <v>0</v>
      </c>
      <c r="H90" s="131" t="n">
        <v>0</v>
      </c>
      <c r="I90" s="131" t="n">
        <v>99</v>
      </c>
      <c r="J90" s="131" t="n">
        <v>0</v>
      </c>
      <c r="K90" s="131" t="n">
        <v>0</v>
      </c>
      <c r="L90" s="131" t="n">
        <v>0</v>
      </c>
      <c r="M90" s="131" t="n">
        <v>0</v>
      </c>
      <c r="N90" s="131" t="n">
        <v>99</v>
      </c>
      <c r="O90" s="131" t="n">
        <v>0</v>
      </c>
    </row>
    <row r="91" s="129" customFormat="true" ht="15" hidden="false" customHeight="false" outlineLevel="0" collapsed="false">
      <c r="A91" s="130" t="s">
        <v>153</v>
      </c>
      <c r="B91" s="131" t="n">
        <v>0</v>
      </c>
      <c r="C91" s="131" t="n">
        <v>0</v>
      </c>
      <c r="D91" s="131" t="n">
        <v>0</v>
      </c>
      <c r="E91" s="131" t="n">
        <v>0</v>
      </c>
      <c r="F91" s="131" t="n">
        <v>0</v>
      </c>
      <c r="G91" s="131" t="n">
        <v>0</v>
      </c>
      <c r="H91" s="131" t="n">
        <v>0</v>
      </c>
      <c r="I91" s="131" t="n">
        <v>130</v>
      </c>
      <c r="J91" s="131" t="n">
        <v>0</v>
      </c>
      <c r="K91" s="131" t="n">
        <v>0</v>
      </c>
      <c r="L91" s="131" t="n">
        <v>0</v>
      </c>
      <c r="M91" s="131" t="n">
        <v>0</v>
      </c>
      <c r="N91" s="131" t="n">
        <v>130</v>
      </c>
      <c r="O91" s="131" t="n">
        <v>3</v>
      </c>
    </row>
    <row r="92" s="129" customFormat="true" ht="15" hidden="false" customHeight="false" outlineLevel="0" collapsed="false">
      <c r="A92" s="130" t="s">
        <v>154</v>
      </c>
      <c r="B92" s="131" t="n">
        <v>0</v>
      </c>
      <c r="C92" s="131" t="n">
        <v>0</v>
      </c>
      <c r="D92" s="131" t="n">
        <v>0</v>
      </c>
      <c r="E92" s="131" t="n">
        <v>0</v>
      </c>
      <c r="F92" s="131" t="n">
        <v>0</v>
      </c>
      <c r="G92" s="131" t="n">
        <v>0</v>
      </c>
      <c r="H92" s="131" t="n">
        <v>0</v>
      </c>
      <c r="I92" s="131" t="n">
        <v>45</v>
      </c>
      <c r="J92" s="131" t="n">
        <v>0</v>
      </c>
      <c r="K92" s="131" t="n">
        <v>0</v>
      </c>
      <c r="L92" s="131" t="n">
        <v>0</v>
      </c>
      <c r="M92" s="131" t="n">
        <v>0</v>
      </c>
      <c r="N92" s="131" t="n">
        <v>45</v>
      </c>
      <c r="O92" s="131" t="n">
        <v>0</v>
      </c>
    </row>
    <row r="93" s="129" customFormat="true" ht="15" hidden="false" customHeight="false" outlineLevel="0" collapsed="false">
      <c r="A93" s="130" t="s">
        <v>155</v>
      </c>
      <c r="B93" s="131" t="n">
        <v>0</v>
      </c>
      <c r="C93" s="131" t="n">
        <v>0</v>
      </c>
      <c r="D93" s="131" t="n">
        <v>0</v>
      </c>
      <c r="E93" s="131" t="n">
        <v>0</v>
      </c>
      <c r="F93" s="131" t="n">
        <v>0</v>
      </c>
      <c r="G93" s="131" t="n">
        <v>3</v>
      </c>
      <c r="H93" s="131" t="n">
        <v>0</v>
      </c>
      <c r="I93" s="131" t="n">
        <v>4150</v>
      </c>
      <c r="J93" s="131" t="n">
        <v>0</v>
      </c>
      <c r="K93" s="131" t="n">
        <v>0</v>
      </c>
      <c r="L93" s="131" t="n">
        <v>0</v>
      </c>
      <c r="M93" s="131" t="n">
        <v>0</v>
      </c>
      <c r="N93" s="131" t="n">
        <v>4153</v>
      </c>
      <c r="O93" s="131" t="n">
        <v>3</v>
      </c>
    </row>
    <row r="94" s="129" customFormat="true" ht="15" hidden="false" customHeight="false" outlineLevel="0" collapsed="false">
      <c r="A94" s="132" t="s">
        <v>198</v>
      </c>
      <c r="B94" s="132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  <c r="N94" s="132"/>
      <c r="O94" s="132"/>
    </row>
    <row r="95" s="129" customFormat="true" ht="15" hidden="false" customHeight="false" outlineLevel="0" collapsed="false">
      <c r="A95" s="130" t="s">
        <v>156</v>
      </c>
      <c r="B95" s="131" t="n">
        <v>111</v>
      </c>
      <c r="C95" s="131" t="n">
        <v>97</v>
      </c>
      <c r="D95" s="131" t="n">
        <v>0</v>
      </c>
      <c r="E95" s="131" t="n">
        <v>0</v>
      </c>
      <c r="F95" s="131" t="n">
        <v>0</v>
      </c>
      <c r="G95" s="131" t="n">
        <v>0</v>
      </c>
      <c r="H95" s="131" t="n">
        <v>0</v>
      </c>
      <c r="I95" s="131" t="n">
        <v>0</v>
      </c>
      <c r="J95" s="131" t="n">
        <v>0</v>
      </c>
      <c r="K95" s="131" t="n">
        <v>0</v>
      </c>
      <c r="L95" s="131" t="n">
        <v>0</v>
      </c>
      <c r="M95" s="131" t="n">
        <v>0</v>
      </c>
      <c r="N95" s="131" t="n">
        <v>208</v>
      </c>
      <c r="O95" s="131" t="n">
        <v>14</v>
      </c>
    </row>
    <row r="96" s="129" customFormat="true" ht="15" hidden="false" customHeight="false" outlineLevel="0" collapsed="false">
      <c r="A96" s="130" t="s">
        <v>157</v>
      </c>
      <c r="B96" s="131" t="n">
        <v>22</v>
      </c>
      <c r="C96" s="131" t="n">
        <v>11</v>
      </c>
      <c r="D96" s="131" t="n">
        <v>0</v>
      </c>
      <c r="E96" s="131" t="n">
        <v>0</v>
      </c>
      <c r="F96" s="131" t="n">
        <v>0</v>
      </c>
      <c r="G96" s="131" t="n">
        <v>0</v>
      </c>
      <c r="H96" s="131" t="n">
        <v>0</v>
      </c>
      <c r="I96" s="131" t="n">
        <v>0</v>
      </c>
      <c r="J96" s="131" t="n">
        <v>0</v>
      </c>
      <c r="K96" s="131" t="n">
        <v>0</v>
      </c>
      <c r="L96" s="131" t="n">
        <v>0</v>
      </c>
      <c r="M96" s="131" t="n">
        <v>0</v>
      </c>
      <c r="N96" s="131" t="n">
        <v>33</v>
      </c>
      <c r="O96" s="131" t="n">
        <v>24</v>
      </c>
    </row>
    <row r="97" s="129" customFormat="true" ht="15" hidden="false" customHeight="false" outlineLevel="0" collapsed="false">
      <c r="A97" s="130" t="s">
        <v>80</v>
      </c>
      <c r="B97" s="131" t="n">
        <v>37</v>
      </c>
      <c r="C97" s="131" t="n">
        <v>26</v>
      </c>
      <c r="D97" s="131" t="n">
        <v>0</v>
      </c>
      <c r="E97" s="131" t="n">
        <v>0</v>
      </c>
      <c r="F97" s="131" t="n">
        <v>0</v>
      </c>
      <c r="G97" s="131" t="n">
        <v>0</v>
      </c>
      <c r="H97" s="131" t="n">
        <v>0</v>
      </c>
      <c r="I97" s="131" t="n">
        <v>0</v>
      </c>
      <c r="J97" s="131" t="n">
        <v>0</v>
      </c>
      <c r="K97" s="131" t="n">
        <v>0</v>
      </c>
      <c r="L97" s="131" t="n">
        <v>0</v>
      </c>
      <c r="M97" s="131" t="n">
        <v>0</v>
      </c>
      <c r="N97" s="131" t="n">
        <v>63</v>
      </c>
      <c r="O97" s="131" t="n">
        <v>63</v>
      </c>
    </row>
    <row r="98" s="129" customFormat="true" ht="30" hidden="false" customHeight="false" outlineLevel="0" collapsed="false">
      <c r="A98" s="130" t="s">
        <v>158</v>
      </c>
      <c r="B98" s="131" t="n">
        <v>466</v>
      </c>
      <c r="C98" s="131" t="n">
        <v>385</v>
      </c>
      <c r="D98" s="131" t="n">
        <v>0</v>
      </c>
      <c r="E98" s="131" t="n">
        <v>0</v>
      </c>
      <c r="F98" s="131" t="n">
        <v>0</v>
      </c>
      <c r="G98" s="131" t="n">
        <v>0</v>
      </c>
      <c r="H98" s="131" t="n">
        <v>0</v>
      </c>
      <c r="I98" s="131" t="n">
        <v>0</v>
      </c>
      <c r="J98" s="131" t="n">
        <v>0</v>
      </c>
      <c r="K98" s="131" t="n">
        <v>0</v>
      </c>
      <c r="L98" s="131" t="n">
        <v>0</v>
      </c>
      <c r="M98" s="131" t="n">
        <v>0</v>
      </c>
      <c r="N98" s="131" t="n">
        <v>851</v>
      </c>
      <c r="O98" s="131" t="n">
        <v>20</v>
      </c>
    </row>
    <row r="99" s="129" customFormat="true" ht="15" hidden="false" customHeight="false" outlineLevel="0" collapsed="false">
      <c r="A99" s="132" t="s">
        <v>159</v>
      </c>
      <c r="B99" s="132"/>
      <c r="C99" s="132"/>
      <c r="D99" s="132"/>
      <c r="E99" s="132"/>
      <c r="F99" s="132"/>
      <c r="G99" s="132"/>
      <c r="H99" s="132"/>
      <c r="I99" s="132"/>
      <c r="J99" s="132"/>
      <c r="K99" s="132"/>
      <c r="L99" s="132"/>
      <c r="M99" s="132"/>
      <c r="N99" s="132"/>
      <c r="O99" s="132"/>
    </row>
    <row r="100" s="129" customFormat="true" ht="15" hidden="false" customHeight="false" outlineLevel="0" collapsed="false">
      <c r="A100" s="130" t="s">
        <v>159</v>
      </c>
      <c r="B100" s="131" t="n">
        <v>33</v>
      </c>
      <c r="C100" s="131" t="n">
        <v>38</v>
      </c>
      <c r="D100" s="131" t="n">
        <v>17</v>
      </c>
      <c r="E100" s="131" t="n">
        <v>7</v>
      </c>
      <c r="F100" s="131" t="n">
        <v>18</v>
      </c>
      <c r="G100" s="131" t="n">
        <v>17</v>
      </c>
      <c r="H100" s="131" t="n">
        <v>17</v>
      </c>
      <c r="I100" s="131" t="n">
        <v>15</v>
      </c>
      <c r="J100" s="131" t="n">
        <v>0</v>
      </c>
      <c r="K100" s="131" t="n">
        <v>1</v>
      </c>
      <c r="L100" s="131" t="n">
        <v>0</v>
      </c>
      <c r="M100" s="131" t="n">
        <v>1</v>
      </c>
      <c r="N100" s="131" t="n">
        <v>164</v>
      </c>
      <c r="O100" s="131" t="n">
        <v>3</v>
      </c>
    </row>
    <row r="101" s="129" customFormat="true" ht="15" hidden="false" customHeight="false" outlineLevel="0" collapsed="false">
      <c r="A101" s="132" t="s">
        <v>160</v>
      </c>
      <c r="B101" s="132"/>
      <c r="C101" s="132"/>
      <c r="D101" s="132"/>
      <c r="E101" s="132"/>
      <c r="F101" s="132"/>
      <c r="G101" s="132"/>
      <c r="H101" s="132"/>
      <c r="I101" s="132"/>
      <c r="J101" s="132"/>
      <c r="K101" s="132"/>
      <c r="L101" s="132"/>
      <c r="M101" s="132"/>
      <c r="N101" s="132"/>
      <c r="O101" s="132"/>
    </row>
    <row r="102" s="129" customFormat="true" ht="30" hidden="false" customHeight="false" outlineLevel="0" collapsed="false">
      <c r="A102" s="130" t="s">
        <v>161</v>
      </c>
      <c r="B102" s="131" t="n">
        <v>1</v>
      </c>
      <c r="C102" s="131" t="n">
        <v>0</v>
      </c>
      <c r="D102" s="131" t="n">
        <v>4</v>
      </c>
      <c r="E102" s="131" t="n">
        <v>5</v>
      </c>
      <c r="F102" s="131" t="n">
        <v>6</v>
      </c>
      <c r="G102" s="131" t="n">
        <v>4</v>
      </c>
      <c r="H102" s="131" t="n">
        <v>39</v>
      </c>
      <c r="I102" s="131" t="n">
        <v>34</v>
      </c>
      <c r="J102" s="131" t="n">
        <v>7</v>
      </c>
      <c r="K102" s="131" t="n">
        <v>2</v>
      </c>
      <c r="L102" s="131" t="n">
        <v>2</v>
      </c>
      <c r="M102" s="131" t="n">
        <v>3</v>
      </c>
      <c r="N102" s="131" t="n">
        <v>107</v>
      </c>
      <c r="O102" s="131" t="n">
        <v>3</v>
      </c>
    </row>
    <row r="103" s="129" customFormat="true" ht="15" hidden="false" customHeight="false" outlineLevel="0" collapsed="false">
      <c r="A103" s="130" t="s">
        <v>162</v>
      </c>
      <c r="B103" s="131" t="n">
        <v>0</v>
      </c>
      <c r="C103" s="131" t="n">
        <v>2</v>
      </c>
      <c r="D103" s="131" t="n">
        <v>8</v>
      </c>
      <c r="E103" s="131" t="n">
        <v>10</v>
      </c>
      <c r="F103" s="131" t="n">
        <v>28</v>
      </c>
      <c r="G103" s="131" t="n">
        <v>23</v>
      </c>
      <c r="H103" s="131" t="n">
        <v>367</v>
      </c>
      <c r="I103" s="131" t="n">
        <v>101</v>
      </c>
      <c r="J103" s="131" t="n">
        <v>42</v>
      </c>
      <c r="K103" s="131" t="n">
        <v>18</v>
      </c>
      <c r="L103" s="131" t="n">
        <v>8</v>
      </c>
      <c r="M103" s="131" t="n">
        <v>8</v>
      </c>
      <c r="N103" s="131" t="n">
        <v>615</v>
      </c>
      <c r="O103" s="131" t="n">
        <v>15</v>
      </c>
    </row>
    <row r="104" s="129" customFormat="true" ht="15" hidden="false" customHeight="false" outlineLevel="0" collapsed="false">
      <c r="A104" s="130" t="s">
        <v>163</v>
      </c>
      <c r="B104" s="131" t="n">
        <v>7</v>
      </c>
      <c r="C104" s="131" t="n">
        <v>7</v>
      </c>
      <c r="D104" s="131" t="n">
        <v>40</v>
      </c>
      <c r="E104" s="131" t="n">
        <v>27</v>
      </c>
      <c r="F104" s="131" t="n">
        <v>117</v>
      </c>
      <c r="G104" s="131" t="n">
        <v>49</v>
      </c>
      <c r="H104" s="131" t="n">
        <v>236</v>
      </c>
      <c r="I104" s="131" t="n">
        <v>111</v>
      </c>
      <c r="J104" s="131" t="n">
        <v>69</v>
      </c>
      <c r="K104" s="131" t="n">
        <v>51</v>
      </c>
      <c r="L104" s="131" t="n">
        <v>48</v>
      </c>
      <c r="M104" s="131" t="n">
        <v>40</v>
      </c>
      <c r="N104" s="131" t="n">
        <v>802</v>
      </c>
      <c r="O104" s="131" t="n">
        <v>16</v>
      </c>
    </row>
    <row r="105" s="129" customFormat="true" ht="15" hidden="false" customHeight="false" outlineLevel="0" collapsed="false">
      <c r="A105" s="130" t="s">
        <v>164</v>
      </c>
      <c r="B105" s="131" t="n">
        <v>0</v>
      </c>
      <c r="C105" s="131" t="n">
        <v>0</v>
      </c>
      <c r="D105" s="131" t="n">
        <v>7</v>
      </c>
      <c r="E105" s="131" t="n">
        <v>5</v>
      </c>
      <c r="F105" s="131" t="n">
        <v>7</v>
      </c>
      <c r="G105" s="131" t="n">
        <v>4</v>
      </c>
      <c r="H105" s="131" t="n">
        <v>24</v>
      </c>
      <c r="I105" s="131" t="n">
        <v>30</v>
      </c>
      <c r="J105" s="131" t="n">
        <v>10</v>
      </c>
      <c r="K105" s="131" t="n">
        <v>5</v>
      </c>
      <c r="L105" s="131" t="n">
        <v>1</v>
      </c>
      <c r="M105" s="131" t="n">
        <v>3</v>
      </c>
      <c r="N105" s="131" t="n">
        <v>96</v>
      </c>
      <c r="O105" s="131" t="n">
        <v>0</v>
      </c>
    </row>
    <row r="106" s="129" customFormat="true" ht="15" hidden="false" customHeight="false" outlineLevel="0" collapsed="false">
      <c r="A106" s="130" t="s">
        <v>165</v>
      </c>
      <c r="B106" s="131" t="n">
        <v>0</v>
      </c>
      <c r="C106" s="131" t="n">
        <v>0</v>
      </c>
      <c r="D106" s="131" t="n">
        <v>1</v>
      </c>
      <c r="E106" s="131" t="n">
        <v>3</v>
      </c>
      <c r="F106" s="131" t="n">
        <v>12</v>
      </c>
      <c r="G106" s="131" t="n">
        <v>2</v>
      </c>
      <c r="H106" s="131" t="n">
        <v>12</v>
      </c>
      <c r="I106" s="131" t="n">
        <v>2</v>
      </c>
      <c r="J106" s="131" t="n">
        <v>1</v>
      </c>
      <c r="K106" s="131" t="n">
        <v>5</v>
      </c>
      <c r="L106" s="131" t="n">
        <v>2</v>
      </c>
      <c r="M106" s="131" t="n">
        <v>0</v>
      </c>
      <c r="N106" s="131" t="n">
        <v>40</v>
      </c>
      <c r="O106" s="131" t="n">
        <v>0</v>
      </c>
    </row>
    <row r="107" s="129" customFormat="true" ht="15" hidden="false" customHeight="false" outlineLevel="0" collapsed="false">
      <c r="A107" s="130" t="s">
        <v>166</v>
      </c>
      <c r="B107" s="131" t="n">
        <v>0</v>
      </c>
      <c r="C107" s="131" t="n">
        <v>0</v>
      </c>
      <c r="D107" s="131" t="n">
        <v>0</v>
      </c>
      <c r="E107" s="131" t="n">
        <v>0</v>
      </c>
      <c r="F107" s="131" t="n">
        <v>0</v>
      </c>
      <c r="G107" s="131" t="n">
        <v>0</v>
      </c>
      <c r="H107" s="131" t="n">
        <v>0</v>
      </c>
      <c r="I107" s="131" t="n">
        <v>1</v>
      </c>
      <c r="J107" s="131" t="n">
        <v>0</v>
      </c>
      <c r="K107" s="131" t="n">
        <v>1</v>
      </c>
      <c r="L107" s="131" t="n">
        <v>0</v>
      </c>
      <c r="M107" s="131" t="n">
        <v>1</v>
      </c>
      <c r="N107" s="131" t="n">
        <v>3</v>
      </c>
      <c r="O107" s="131" t="n">
        <v>0</v>
      </c>
    </row>
    <row r="108" s="129" customFormat="true" ht="15" hidden="false" customHeight="false" outlineLevel="0" collapsed="false">
      <c r="A108" s="130" t="s">
        <v>167</v>
      </c>
      <c r="B108" s="131" t="n">
        <v>0</v>
      </c>
      <c r="C108" s="131" t="n">
        <v>0</v>
      </c>
      <c r="D108" s="131" t="n">
        <v>2</v>
      </c>
      <c r="E108" s="131" t="n">
        <v>2</v>
      </c>
      <c r="F108" s="131" t="n">
        <v>0</v>
      </c>
      <c r="G108" s="131" t="n">
        <v>0</v>
      </c>
      <c r="H108" s="131" t="n">
        <v>10</v>
      </c>
      <c r="I108" s="131" t="n">
        <v>3</v>
      </c>
      <c r="J108" s="131" t="n">
        <v>0</v>
      </c>
      <c r="K108" s="131" t="n">
        <v>0</v>
      </c>
      <c r="L108" s="131" t="n">
        <v>0</v>
      </c>
      <c r="M108" s="131" t="n">
        <v>0</v>
      </c>
      <c r="N108" s="131" t="n">
        <v>17</v>
      </c>
      <c r="O108" s="131" t="n">
        <v>0</v>
      </c>
    </row>
    <row r="109" s="129" customFormat="true" ht="30" hidden="false" customHeight="false" outlineLevel="0" collapsed="false">
      <c r="A109" s="130" t="s">
        <v>168</v>
      </c>
      <c r="B109" s="131" t="n">
        <v>14</v>
      </c>
      <c r="C109" s="131" t="n">
        <v>4</v>
      </c>
      <c r="D109" s="131" t="n">
        <v>20</v>
      </c>
      <c r="E109" s="131" t="n">
        <v>25</v>
      </c>
      <c r="F109" s="131" t="n">
        <v>14</v>
      </c>
      <c r="G109" s="131" t="n">
        <v>16</v>
      </c>
      <c r="H109" s="131" t="n">
        <v>35</v>
      </c>
      <c r="I109" s="131" t="n">
        <v>35</v>
      </c>
      <c r="J109" s="131" t="n">
        <v>3</v>
      </c>
      <c r="K109" s="131" t="n">
        <v>5</v>
      </c>
      <c r="L109" s="131" t="n">
        <v>2</v>
      </c>
      <c r="M109" s="131" t="n">
        <v>4</v>
      </c>
      <c r="N109" s="131" t="n">
        <v>177</v>
      </c>
      <c r="O109" s="131" t="n">
        <v>0</v>
      </c>
    </row>
    <row r="110" s="129" customFormat="true" ht="15" hidden="false" customHeight="false" outlineLevel="0" collapsed="false">
      <c r="A110" s="130" t="s">
        <v>169</v>
      </c>
      <c r="B110" s="131" t="n">
        <v>0</v>
      </c>
      <c r="C110" s="131" t="n">
        <v>1</v>
      </c>
      <c r="D110" s="131" t="n">
        <v>2</v>
      </c>
      <c r="E110" s="131" t="n">
        <v>0</v>
      </c>
      <c r="F110" s="131" t="n">
        <v>6</v>
      </c>
      <c r="G110" s="131" t="n">
        <v>4</v>
      </c>
      <c r="H110" s="131" t="n">
        <v>44</v>
      </c>
      <c r="I110" s="131" t="n">
        <v>15</v>
      </c>
      <c r="J110" s="131" t="n">
        <v>8</v>
      </c>
      <c r="K110" s="131" t="n">
        <v>5</v>
      </c>
      <c r="L110" s="131" t="n">
        <v>3</v>
      </c>
      <c r="M110" s="131" t="n">
        <v>2</v>
      </c>
      <c r="N110" s="131" t="n">
        <v>90</v>
      </c>
      <c r="O110" s="131" t="n">
        <v>0</v>
      </c>
    </row>
    <row r="111" s="129" customFormat="true" ht="30" hidden="false" customHeight="false" outlineLevel="0" collapsed="false">
      <c r="A111" s="130" t="s">
        <v>170</v>
      </c>
      <c r="B111" s="131" t="n">
        <v>0</v>
      </c>
      <c r="C111" s="131" t="n">
        <v>0</v>
      </c>
      <c r="D111" s="131" t="n">
        <v>1</v>
      </c>
      <c r="E111" s="131" t="n">
        <v>1</v>
      </c>
      <c r="F111" s="131" t="n">
        <v>2</v>
      </c>
      <c r="G111" s="131" t="n">
        <v>0</v>
      </c>
      <c r="H111" s="131" t="n">
        <v>2</v>
      </c>
      <c r="I111" s="131" t="n">
        <v>5</v>
      </c>
      <c r="J111" s="131" t="n">
        <v>3</v>
      </c>
      <c r="K111" s="131" t="n">
        <v>0</v>
      </c>
      <c r="L111" s="131" t="n">
        <v>2</v>
      </c>
      <c r="M111" s="131" t="n">
        <v>0</v>
      </c>
      <c r="N111" s="131" t="n">
        <v>16</v>
      </c>
      <c r="O111" s="131" t="n">
        <v>1</v>
      </c>
    </row>
    <row r="112" s="129" customFormat="true" ht="15" hidden="false" customHeight="false" outlineLevel="0" collapsed="false">
      <c r="A112" s="130" t="s">
        <v>171</v>
      </c>
      <c r="B112" s="131" t="n">
        <v>0</v>
      </c>
      <c r="C112" s="131" t="n">
        <v>0</v>
      </c>
      <c r="D112" s="131" t="n">
        <v>0</v>
      </c>
      <c r="E112" s="131" t="n">
        <v>0</v>
      </c>
      <c r="F112" s="131" t="n">
        <v>1</v>
      </c>
      <c r="G112" s="131" t="n">
        <v>2</v>
      </c>
      <c r="H112" s="131" t="n">
        <v>20</v>
      </c>
      <c r="I112" s="131" t="n">
        <v>40</v>
      </c>
      <c r="J112" s="131" t="n">
        <v>3</v>
      </c>
      <c r="K112" s="131" t="n">
        <v>1</v>
      </c>
      <c r="L112" s="131" t="n">
        <v>1</v>
      </c>
      <c r="M112" s="131" t="n">
        <v>1</v>
      </c>
      <c r="N112" s="131" t="n">
        <v>69</v>
      </c>
      <c r="O112" s="131" t="n">
        <v>3</v>
      </c>
    </row>
    <row r="113" s="129" customFormat="true" ht="15" hidden="false" customHeight="false" outlineLevel="0" collapsed="false">
      <c r="A113" s="130" t="s">
        <v>172</v>
      </c>
      <c r="B113" s="131" t="n">
        <v>1</v>
      </c>
      <c r="C113" s="131" t="n">
        <v>0</v>
      </c>
      <c r="D113" s="131" t="n">
        <v>3</v>
      </c>
      <c r="E113" s="131" t="n">
        <v>4</v>
      </c>
      <c r="F113" s="131" t="n">
        <v>26</v>
      </c>
      <c r="G113" s="131" t="n">
        <v>10</v>
      </c>
      <c r="H113" s="131" t="n">
        <v>309</v>
      </c>
      <c r="I113" s="131" t="n">
        <v>93</v>
      </c>
      <c r="J113" s="131" t="n">
        <v>56</v>
      </c>
      <c r="K113" s="131" t="n">
        <v>25</v>
      </c>
      <c r="L113" s="131" t="n">
        <v>23</v>
      </c>
      <c r="M113" s="131" t="n">
        <v>7</v>
      </c>
      <c r="N113" s="131" t="n">
        <v>557</v>
      </c>
      <c r="O113" s="131" t="n">
        <v>4</v>
      </c>
    </row>
    <row r="114" s="129" customFormat="true" ht="30" hidden="false" customHeight="false" outlineLevel="0" collapsed="false">
      <c r="A114" s="130" t="s">
        <v>173</v>
      </c>
      <c r="B114" s="131" t="n">
        <v>4</v>
      </c>
      <c r="C114" s="131" t="n">
        <v>9</v>
      </c>
      <c r="D114" s="131" t="n">
        <v>55</v>
      </c>
      <c r="E114" s="131" t="n">
        <v>27</v>
      </c>
      <c r="F114" s="131" t="n">
        <v>151</v>
      </c>
      <c r="G114" s="131" t="n">
        <v>78</v>
      </c>
      <c r="H114" s="131" t="n">
        <v>527</v>
      </c>
      <c r="I114" s="131" t="n">
        <v>255</v>
      </c>
      <c r="J114" s="131" t="n">
        <v>122</v>
      </c>
      <c r="K114" s="131" t="n">
        <v>68</v>
      </c>
      <c r="L114" s="131" t="n">
        <v>61</v>
      </c>
      <c r="M114" s="131" t="n">
        <v>52</v>
      </c>
      <c r="N114" s="131" t="n">
        <v>1409</v>
      </c>
      <c r="O114" s="131" t="n">
        <v>9</v>
      </c>
    </row>
    <row r="115" s="129" customFormat="true" ht="15" hidden="false" customHeight="false" outlineLevel="0" collapsed="false">
      <c r="A115" s="132" t="s">
        <v>174</v>
      </c>
      <c r="B115" s="132"/>
      <c r="C115" s="132"/>
      <c r="D115" s="132"/>
      <c r="E115" s="132"/>
      <c r="F115" s="132"/>
      <c r="G115" s="132"/>
      <c r="H115" s="132"/>
      <c r="I115" s="132"/>
      <c r="J115" s="132"/>
      <c r="K115" s="132"/>
      <c r="L115" s="132"/>
      <c r="M115" s="132"/>
      <c r="N115" s="132"/>
      <c r="O115" s="132"/>
    </row>
    <row r="116" s="129" customFormat="true" ht="15" hidden="false" customHeight="false" outlineLevel="0" collapsed="false">
      <c r="A116" s="130" t="s">
        <v>175</v>
      </c>
      <c r="B116" s="131" t="n">
        <v>2</v>
      </c>
      <c r="C116" s="131" t="n">
        <v>0</v>
      </c>
      <c r="D116" s="131" t="n">
        <v>0</v>
      </c>
      <c r="E116" s="131" t="n">
        <v>0</v>
      </c>
      <c r="F116" s="131" t="n">
        <v>10</v>
      </c>
      <c r="G116" s="131" t="n">
        <v>4</v>
      </c>
      <c r="H116" s="131" t="n">
        <v>8</v>
      </c>
      <c r="I116" s="131" t="n">
        <v>33</v>
      </c>
      <c r="J116" s="131" t="n">
        <v>1</v>
      </c>
      <c r="K116" s="131" t="n">
        <v>5</v>
      </c>
      <c r="L116" s="131" t="n">
        <v>0</v>
      </c>
      <c r="M116" s="131" t="n">
        <v>0</v>
      </c>
      <c r="N116" s="131" t="n">
        <v>63</v>
      </c>
      <c r="O116" s="131" t="n">
        <v>1</v>
      </c>
    </row>
    <row r="117" s="129" customFormat="true" ht="15" hidden="false" customHeight="false" outlineLevel="0" collapsed="false">
      <c r="A117" s="130" t="s">
        <v>176</v>
      </c>
      <c r="B117" s="131" t="n">
        <v>3</v>
      </c>
      <c r="C117" s="131" t="n">
        <v>0</v>
      </c>
      <c r="D117" s="131" t="n">
        <v>0</v>
      </c>
      <c r="E117" s="131" t="n">
        <v>0</v>
      </c>
      <c r="F117" s="131" t="n">
        <v>1</v>
      </c>
      <c r="G117" s="131" t="n">
        <v>3</v>
      </c>
      <c r="H117" s="131" t="n">
        <v>27</v>
      </c>
      <c r="I117" s="131" t="n">
        <v>464</v>
      </c>
      <c r="J117" s="131" t="n">
        <v>5</v>
      </c>
      <c r="K117" s="131" t="n">
        <v>5</v>
      </c>
      <c r="L117" s="131" t="n">
        <v>3</v>
      </c>
      <c r="M117" s="131" t="n">
        <v>1</v>
      </c>
      <c r="N117" s="131" t="n">
        <v>512</v>
      </c>
      <c r="O117" s="131" t="n">
        <v>1</v>
      </c>
    </row>
    <row r="118" s="129" customFormat="true" ht="15" hidden="false" customHeight="false" outlineLevel="0" collapsed="false">
      <c r="A118" s="133" t="s">
        <v>97</v>
      </c>
      <c r="B118" s="133" t="n">
        <v>2689</v>
      </c>
      <c r="C118" s="133" t="n">
        <v>2288</v>
      </c>
      <c r="D118" s="133" t="n">
        <v>2260</v>
      </c>
      <c r="E118" s="133" t="n">
        <v>1876</v>
      </c>
      <c r="F118" s="133" t="n">
        <v>2828</v>
      </c>
      <c r="G118" s="133" t="n">
        <v>2372</v>
      </c>
      <c r="H118" s="133" t="n">
        <v>10245</v>
      </c>
      <c r="I118" s="133" t="n">
        <v>18078</v>
      </c>
      <c r="J118" s="133" t="n">
        <v>2640</v>
      </c>
      <c r="K118" s="133" t="n">
        <v>2567</v>
      </c>
      <c r="L118" s="133" t="n">
        <v>2313</v>
      </c>
      <c r="M118" s="133" t="n">
        <v>1962</v>
      </c>
      <c r="N118" s="133" t="n">
        <v>52118</v>
      </c>
      <c r="O118" s="133" t="n">
        <v>918</v>
      </c>
    </row>
    <row r="119" s="129" customFormat="true" ht="15" hidden="false" customHeight="false" outlineLevel="0" collapsed="false">
      <c r="A119" s="134" t="s">
        <v>177</v>
      </c>
      <c r="B119" s="134"/>
      <c r="C119" s="134"/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5" t="n">
        <v>11990</v>
      </c>
      <c r="O119" s="136"/>
    </row>
    <row r="120" customFormat="false" ht="15" hidden="false" customHeight="false" outlineLevel="0" collapsed="false">
      <c r="A120" s="51" t="s">
        <v>17</v>
      </c>
      <c r="B120" s="51"/>
      <c r="C120" s="51"/>
    </row>
  </sheetData>
  <mergeCells count="32">
    <mergeCell ref="A1:O1"/>
    <mergeCell ref="N2:O2"/>
    <mergeCell ref="A3:A4"/>
    <mergeCell ref="B3:C3"/>
    <mergeCell ref="D3:E3"/>
    <mergeCell ref="F3:G3"/>
    <mergeCell ref="H3:I3"/>
    <mergeCell ref="J3:K3"/>
    <mergeCell ref="L3:M3"/>
    <mergeCell ref="N3:N4"/>
    <mergeCell ref="O3:O4"/>
    <mergeCell ref="A5:O5"/>
    <mergeCell ref="A13:O13"/>
    <mergeCell ref="A23:O23"/>
    <mergeCell ref="A26:O26"/>
    <mergeCell ref="A30:O30"/>
    <mergeCell ref="A34:O34"/>
    <mergeCell ref="A41:O41"/>
    <mergeCell ref="A45:O45"/>
    <mergeCell ref="A51:O51"/>
    <mergeCell ref="A57:O57"/>
    <mergeCell ref="A62:O62"/>
    <mergeCell ref="A70:O70"/>
    <mergeCell ref="A73:O73"/>
    <mergeCell ref="A76:O76"/>
    <mergeCell ref="A83:O83"/>
    <mergeCell ref="A94:O94"/>
    <mergeCell ref="A99:O99"/>
    <mergeCell ref="A101:O101"/>
    <mergeCell ref="A115:O115"/>
    <mergeCell ref="A119:M119"/>
    <mergeCell ref="A120:C120"/>
  </mergeCells>
  <printOptions headings="false" gridLines="false" gridLinesSet="true" horizontalCentered="false" verticalCentered="false"/>
  <pageMargins left="0.229861111111111" right="0.25" top="0.520138888888889" bottom="0.24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8.9921875" defaultRowHeight="15" zeroHeight="false" outlineLevelRow="0" outlineLevelCol="0"/>
  <cols>
    <col collapsed="false" customWidth="true" hidden="false" outlineLevel="0" max="1" min="1" style="36" width="14.49"/>
    <col collapsed="false" customWidth="true" hidden="false" outlineLevel="0" max="2" min="2" style="37" width="10.99"/>
    <col collapsed="false" customWidth="true" hidden="false" outlineLevel="0" max="3" min="3" style="37" width="10.49"/>
    <col collapsed="false" customWidth="true" hidden="false" outlineLevel="0" max="4" min="4" style="37" width="10.99"/>
    <col collapsed="false" customWidth="true" hidden="false" outlineLevel="0" max="5" min="5" style="37" width="10.49"/>
    <col collapsed="false" customWidth="true" hidden="false" outlineLevel="0" max="6" min="6" style="36" width="10.99"/>
    <col collapsed="false" customWidth="true" hidden="false" outlineLevel="0" max="7" min="7" style="36" width="10.49"/>
    <col collapsed="false" customWidth="false" hidden="false" outlineLevel="0" max="257" min="8" style="36" width="8.99"/>
  </cols>
  <sheetData>
    <row r="1" customFormat="false" ht="30" hidden="false" customHeight="true" outlineLevel="0" collapsed="false">
      <c r="A1" s="137" t="s">
        <v>201</v>
      </c>
      <c r="B1" s="137"/>
      <c r="C1" s="137"/>
      <c r="D1" s="137"/>
      <c r="E1" s="137"/>
      <c r="F1" s="137"/>
      <c r="G1" s="137"/>
    </row>
    <row r="2" customFormat="false" ht="15" hidden="false" customHeight="false" outlineLevel="0" collapsed="false">
      <c r="E2" s="138"/>
      <c r="G2" s="38" t="s">
        <v>1</v>
      </c>
    </row>
    <row r="3" customFormat="false" ht="15" hidden="false" customHeight="false" outlineLevel="0" collapsed="false">
      <c r="A3" s="52" t="s">
        <v>20</v>
      </c>
      <c r="B3" s="127" t="n">
        <v>2008</v>
      </c>
      <c r="C3" s="127"/>
      <c r="D3" s="139" t="n">
        <v>2009</v>
      </c>
      <c r="E3" s="139"/>
      <c r="F3" s="139" t="n">
        <v>2010</v>
      </c>
      <c r="G3" s="139"/>
    </row>
    <row r="4" customFormat="false" ht="15" hidden="false" customHeight="false" outlineLevel="0" collapsed="false">
      <c r="A4" s="52"/>
      <c r="B4" s="54" t="s">
        <v>202</v>
      </c>
      <c r="C4" s="54" t="s">
        <v>203</v>
      </c>
      <c r="D4" s="54" t="s">
        <v>202</v>
      </c>
      <c r="E4" s="54" t="s">
        <v>203</v>
      </c>
      <c r="F4" s="54" t="s">
        <v>202</v>
      </c>
      <c r="G4" s="54" t="s">
        <v>203</v>
      </c>
    </row>
    <row r="5" customFormat="false" ht="15" hidden="false" customHeight="false" outlineLevel="0" collapsed="false">
      <c r="A5" s="40" t="s">
        <v>25</v>
      </c>
      <c r="B5" s="140" t="n">
        <v>167</v>
      </c>
      <c r="C5" s="140" t="n">
        <v>501</v>
      </c>
      <c r="D5" s="140" t="n">
        <v>767</v>
      </c>
      <c r="E5" s="140" t="n">
        <v>2178</v>
      </c>
      <c r="F5" s="140" t="n">
        <v>697</v>
      </c>
      <c r="G5" s="140" t="n">
        <v>2789</v>
      </c>
    </row>
    <row r="6" customFormat="false" ht="15" hidden="false" customHeight="false" outlineLevel="0" collapsed="false">
      <c r="A6" s="41" t="s">
        <v>26</v>
      </c>
      <c r="B6" s="141" t="n">
        <v>6040</v>
      </c>
      <c r="C6" s="141" t="n">
        <v>14276</v>
      </c>
      <c r="D6" s="141" t="n">
        <v>5763</v>
      </c>
      <c r="E6" s="141" t="n">
        <v>10350</v>
      </c>
      <c r="F6" s="141" t="n">
        <v>5223</v>
      </c>
      <c r="G6" s="141" t="n">
        <v>9266</v>
      </c>
    </row>
    <row r="7" customFormat="false" ht="15" hidden="false" customHeight="false" outlineLevel="0" collapsed="false">
      <c r="A7" s="41" t="s">
        <v>27</v>
      </c>
      <c r="B7" s="141" t="n">
        <v>389</v>
      </c>
      <c r="C7" s="141" t="n">
        <v>245</v>
      </c>
      <c r="D7" s="141" t="n">
        <v>169</v>
      </c>
      <c r="E7" s="141" t="n">
        <v>449</v>
      </c>
      <c r="F7" s="141" t="n">
        <v>593</v>
      </c>
      <c r="G7" s="141" t="n">
        <v>982</v>
      </c>
    </row>
    <row r="8" customFormat="false" ht="15" hidden="false" customHeight="false" outlineLevel="0" collapsed="false">
      <c r="A8" s="41" t="s">
        <v>28</v>
      </c>
      <c r="B8" s="14" t="n">
        <v>0</v>
      </c>
      <c r="C8" s="14" t="n">
        <v>0</v>
      </c>
      <c r="D8" s="14" t="n">
        <v>0</v>
      </c>
      <c r="E8" s="14" t="n">
        <v>0</v>
      </c>
      <c r="F8" s="14" t="n">
        <v>0</v>
      </c>
      <c r="G8" s="14" t="n">
        <v>0</v>
      </c>
    </row>
    <row r="9" customFormat="false" ht="15" hidden="false" customHeight="false" outlineLevel="0" collapsed="false">
      <c r="A9" s="41" t="s">
        <v>29</v>
      </c>
      <c r="B9" s="141" t="n">
        <v>598</v>
      </c>
      <c r="C9" s="141" t="n">
        <v>1362</v>
      </c>
      <c r="D9" s="141" t="n">
        <v>540</v>
      </c>
      <c r="E9" s="141" t="n">
        <v>1290</v>
      </c>
      <c r="F9" s="141" t="n">
        <v>407</v>
      </c>
      <c r="G9" s="141" t="n">
        <v>1337</v>
      </c>
    </row>
    <row r="10" customFormat="false" ht="15" hidden="false" customHeight="false" outlineLevel="0" collapsed="false">
      <c r="A10" s="41" t="s">
        <v>30</v>
      </c>
      <c r="B10" s="141" t="n">
        <v>1063</v>
      </c>
      <c r="C10" s="141" t="n">
        <v>3409</v>
      </c>
      <c r="D10" s="141" t="n">
        <v>813</v>
      </c>
      <c r="E10" s="141" t="n">
        <v>4011</v>
      </c>
      <c r="F10" s="141" t="n">
        <v>1137</v>
      </c>
      <c r="G10" s="141" t="n">
        <v>4423</v>
      </c>
    </row>
    <row r="11" customFormat="false" ht="15" hidden="false" customHeight="false" outlineLevel="0" collapsed="false">
      <c r="A11" s="41" t="s">
        <v>31</v>
      </c>
      <c r="B11" s="141" t="n">
        <v>2834</v>
      </c>
      <c r="C11" s="141" t="n">
        <v>18417</v>
      </c>
      <c r="D11" s="141" t="n">
        <v>3392</v>
      </c>
      <c r="E11" s="141" t="n">
        <v>23253</v>
      </c>
      <c r="F11" s="141" t="n">
        <v>3758</v>
      </c>
      <c r="G11" s="141" t="n">
        <v>23518</v>
      </c>
    </row>
    <row r="12" customFormat="false" ht="15" hidden="false" customHeight="false" outlineLevel="0" collapsed="false">
      <c r="A12" s="41" t="s">
        <v>32</v>
      </c>
      <c r="B12" s="141" t="n">
        <v>3916</v>
      </c>
      <c r="C12" s="141" t="n">
        <v>9030</v>
      </c>
      <c r="D12" s="141" t="n">
        <v>2932</v>
      </c>
      <c r="E12" s="141" t="n">
        <v>8098</v>
      </c>
      <c r="F12" s="141" t="n">
        <v>3195</v>
      </c>
      <c r="G12" s="141" t="n">
        <v>8144</v>
      </c>
    </row>
    <row r="13" customFormat="false" ht="15" hidden="false" customHeight="false" outlineLevel="0" collapsed="false">
      <c r="A13" s="41" t="s">
        <v>33</v>
      </c>
      <c r="B13" s="141" t="n">
        <v>1298</v>
      </c>
      <c r="C13" s="141" t="n">
        <v>3458</v>
      </c>
      <c r="D13" s="141" t="n">
        <v>999</v>
      </c>
      <c r="E13" s="141" t="n">
        <v>3389</v>
      </c>
      <c r="F13" s="141" t="n">
        <v>970</v>
      </c>
      <c r="G13" s="141" t="n">
        <v>3186</v>
      </c>
    </row>
    <row r="14" customFormat="false" ht="15" hidden="false" customHeight="false" outlineLevel="0" collapsed="false">
      <c r="A14" s="41" t="s">
        <v>34</v>
      </c>
      <c r="B14" s="141" t="n">
        <v>1969</v>
      </c>
      <c r="C14" s="141" t="n">
        <v>7686</v>
      </c>
      <c r="D14" s="141" t="n">
        <v>2036</v>
      </c>
      <c r="E14" s="141" t="n">
        <v>8034</v>
      </c>
      <c r="F14" s="141" t="n">
        <v>1878</v>
      </c>
      <c r="G14" s="141" t="n">
        <v>8670</v>
      </c>
    </row>
    <row r="15" customFormat="false" ht="15" hidden="false" customHeight="false" outlineLevel="0" collapsed="false">
      <c r="A15" s="41" t="s">
        <v>35</v>
      </c>
      <c r="B15" s="141" t="n">
        <v>1912</v>
      </c>
      <c r="C15" s="141" t="n">
        <v>9785</v>
      </c>
      <c r="D15" s="141" t="n">
        <v>1915</v>
      </c>
      <c r="E15" s="141" t="n">
        <v>11159</v>
      </c>
      <c r="F15" s="141" t="n">
        <v>1479</v>
      </c>
      <c r="G15" s="141" t="n">
        <v>9081</v>
      </c>
    </row>
    <row r="16" customFormat="false" ht="15" hidden="false" customHeight="false" outlineLevel="0" collapsed="false">
      <c r="A16" s="41" t="s">
        <v>36</v>
      </c>
      <c r="B16" s="141" t="n">
        <v>3359</v>
      </c>
      <c r="C16" s="141" t="n">
        <v>15834</v>
      </c>
      <c r="D16" s="141" t="n">
        <v>3213</v>
      </c>
      <c r="E16" s="141" t="n">
        <v>16076</v>
      </c>
      <c r="F16" s="141" t="n">
        <v>3304</v>
      </c>
      <c r="G16" s="141" t="n">
        <v>13434</v>
      </c>
    </row>
    <row r="17" customFormat="false" ht="15" hidden="false" customHeight="false" outlineLevel="0" collapsed="false">
      <c r="A17" s="41" t="s">
        <v>37</v>
      </c>
      <c r="B17" s="141" t="n">
        <v>3662</v>
      </c>
      <c r="C17" s="141" t="n">
        <v>14131</v>
      </c>
      <c r="D17" s="141" t="n">
        <v>4208</v>
      </c>
      <c r="E17" s="141" t="n">
        <v>17853</v>
      </c>
      <c r="F17" s="141" t="n">
        <v>4135</v>
      </c>
      <c r="G17" s="141" t="n">
        <v>18165</v>
      </c>
    </row>
    <row r="18" customFormat="false" ht="15" hidden="false" customHeight="false" outlineLevel="0" collapsed="false">
      <c r="A18" s="41" t="s">
        <v>204</v>
      </c>
      <c r="B18" s="141" t="n">
        <v>11772</v>
      </c>
      <c r="C18" s="141" t="n">
        <v>67506</v>
      </c>
      <c r="D18" s="141" t="n">
        <v>12522</v>
      </c>
      <c r="E18" s="141" t="n">
        <v>88269</v>
      </c>
      <c r="F18" s="141" t="n">
        <v>14532</v>
      </c>
      <c r="G18" s="141" t="n">
        <v>113358</v>
      </c>
    </row>
    <row r="19" customFormat="false" ht="15" hidden="false" customHeight="false" outlineLevel="0" collapsed="false">
      <c r="A19" s="41" t="s">
        <v>39</v>
      </c>
      <c r="B19" s="141" t="n">
        <v>2989</v>
      </c>
      <c r="C19" s="141" t="n">
        <v>13508</v>
      </c>
      <c r="D19" s="141" t="n">
        <v>3524</v>
      </c>
      <c r="E19" s="141" t="n">
        <v>15232</v>
      </c>
      <c r="F19" s="141" t="n">
        <v>3508</v>
      </c>
      <c r="G19" s="141" t="n">
        <v>15257</v>
      </c>
    </row>
    <row r="20" customFormat="false" ht="15" hidden="false" customHeight="false" outlineLevel="0" collapsed="false">
      <c r="A20" s="41" t="s">
        <v>40</v>
      </c>
      <c r="B20" s="141" t="n">
        <v>806</v>
      </c>
      <c r="C20" s="141" t="n">
        <v>4735</v>
      </c>
      <c r="D20" s="141" t="n">
        <v>664</v>
      </c>
      <c r="E20" s="141" t="n">
        <v>3572</v>
      </c>
      <c r="F20" s="141" t="n">
        <v>699</v>
      </c>
      <c r="G20" s="141" t="n">
        <v>3319</v>
      </c>
    </row>
    <row r="21" customFormat="false" ht="15" hidden="false" customHeight="false" outlineLevel="0" collapsed="false">
      <c r="A21" s="41" t="s">
        <v>41</v>
      </c>
      <c r="B21" s="141" t="n">
        <v>408</v>
      </c>
      <c r="C21" s="141" t="n">
        <v>762</v>
      </c>
      <c r="D21" s="141" t="n">
        <v>526</v>
      </c>
      <c r="E21" s="141" t="n">
        <v>1728</v>
      </c>
      <c r="F21" s="141" t="n">
        <v>541</v>
      </c>
      <c r="G21" s="141" t="n">
        <v>1768</v>
      </c>
    </row>
    <row r="22" customFormat="false" ht="15" hidden="false" customHeight="false" outlineLevel="0" collapsed="false">
      <c r="A22" s="41" t="s">
        <v>42</v>
      </c>
      <c r="B22" s="141" t="n">
        <v>885</v>
      </c>
      <c r="C22" s="141" t="n">
        <v>2781</v>
      </c>
      <c r="D22" s="141" t="n">
        <v>873</v>
      </c>
      <c r="E22" s="141" t="n">
        <v>2434</v>
      </c>
      <c r="F22" s="141" t="n">
        <v>1021</v>
      </c>
      <c r="G22" s="141" t="n">
        <v>2016</v>
      </c>
    </row>
    <row r="23" customFormat="false" ht="15" hidden="false" customHeight="false" outlineLevel="0" collapsed="false">
      <c r="A23" s="41" t="s">
        <v>43</v>
      </c>
      <c r="B23" s="141" t="n">
        <v>1428</v>
      </c>
      <c r="C23" s="141" t="n">
        <v>4095</v>
      </c>
      <c r="D23" s="141" t="n">
        <v>1344</v>
      </c>
      <c r="E23" s="141" t="n">
        <v>4640</v>
      </c>
      <c r="F23" s="141" t="n">
        <v>1485</v>
      </c>
      <c r="G23" s="141" t="n">
        <v>4258</v>
      </c>
    </row>
    <row r="24" customFormat="false" ht="15" hidden="false" customHeight="false" outlineLevel="0" collapsed="false">
      <c r="A24" s="41" t="s">
        <v>44</v>
      </c>
      <c r="B24" s="141" t="n">
        <v>1190</v>
      </c>
      <c r="C24" s="141" t="n">
        <v>4885</v>
      </c>
      <c r="D24" s="141" t="n">
        <v>1350</v>
      </c>
      <c r="E24" s="141" t="n">
        <v>5273</v>
      </c>
      <c r="F24" s="141" t="n">
        <v>1269</v>
      </c>
      <c r="G24" s="141" t="n">
        <v>4443</v>
      </c>
    </row>
    <row r="25" customFormat="false" ht="15" hidden="false" customHeight="false" outlineLevel="0" collapsed="false">
      <c r="A25" s="142" t="s">
        <v>45</v>
      </c>
      <c r="B25" s="143" t="n">
        <f aca="false">SUM(B5:B24)</f>
        <v>46685</v>
      </c>
      <c r="C25" s="143" t="n">
        <f aca="false">SUM(C5:C24)</f>
        <v>196406</v>
      </c>
      <c r="D25" s="143" t="n">
        <f aca="false">SUM(D5:D24)</f>
        <v>47550</v>
      </c>
      <c r="E25" s="143" t="n">
        <f aca="false">SUM(E5:E24)</f>
        <v>227288</v>
      </c>
      <c r="F25" s="143" t="n">
        <f aca="false">SUM(F5:F24)</f>
        <v>49831</v>
      </c>
      <c r="G25" s="143" t="n">
        <f aca="false">SUM(G5:G24)</f>
        <v>247414</v>
      </c>
    </row>
    <row r="26" customFormat="false" ht="15" hidden="false" customHeight="false" outlineLevel="0" collapsed="false">
      <c r="A26" s="50" t="s">
        <v>17</v>
      </c>
      <c r="B26" s="50"/>
      <c r="C26" s="50"/>
    </row>
    <row r="27" customFormat="false" ht="15" hidden="false" customHeight="false" outlineLevel="0" collapsed="false">
      <c r="A27" s="144"/>
    </row>
  </sheetData>
  <mergeCells count="7">
    <mergeCell ref="A1:G1"/>
    <mergeCell ref="B2:D2"/>
    <mergeCell ref="A3:A4"/>
    <mergeCell ref="B3:C3"/>
    <mergeCell ref="D3:E3"/>
    <mergeCell ref="F3:G3"/>
    <mergeCell ref="A26:C26"/>
  </mergeCells>
  <printOptions headings="false" gridLines="false" gridLinesSet="true" horizontalCentered="false" verticalCentered="false"/>
  <pageMargins left="0.809722222222222" right="0.809722222222222" top="0.540277777777778" bottom="1.2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921875" defaultRowHeight="15" zeroHeight="false" outlineLevelRow="0" outlineLevelCol="0"/>
  <cols>
    <col collapsed="false" customWidth="true" hidden="false" outlineLevel="0" max="1" min="1" style="36" width="28.24"/>
    <col collapsed="false" customWidth="true" hidden="false" outlineLevel="0" max="2" min="2" style="37" width="10.87"/>
    <col collapsed="false" customWidth="true" hidden="false" outlineLevel="0" max="3" min="3" style="37" width="10.49"/>
    <col collapsed="false" customWidth="true" hidden="false" outlineLevel="0" max="4" min="4" style="37" width="8.12"/>
    <col collapsed="false" customWidth="true" hidden="false" outlineLevel="0" max="5" min="5" style="37" width="12.37"/>
    <col collapsed="false" customWidth="true" hidden="false" outlineLevel="0" max="6" min="6" style="36" width="9.74"/>
    <col collapsed="false" customWidth="false" hidden="false" outlineLevel="0" max="257" min="7" style="36" width="8.99"/>
  </cols>
  <sheetData>
    <row r="1" customFormat="false" ht="15.75" hidden="false" customHeight="true" outlineLevel="0" collapsed="false">
      <c r="A1" s="145" t="s">
        <v>205</v>
      </c>
      <c r="B1" s="145"/>
      <c r="C1" s="145"/>
      <c r="D1" s="145"/>
      <c r="E1" s="145"/>
      <c r="F1" s="145"/>
    </row>
    <row r="2" customFormat="false" ht="15.75" hidden="false" customHeight="false" outlineLevel="0" collapsed="false">
      <c r="A2" s="146"/>
      <c r="B2" s="147"/>
      <c r="C2" s="147"/>
      <c r="D2" s="147"/>
      <c r="E2" s="147"/>
      <c r="F2" s="38" t="s">
        <v>206</v>
      </c>
    </row>
    <row r="3" customFormat="false" ht="15" hidden="false" customHeight="false" outlineLevel="0" collapsed="false">
      <c r="A3" s="8" t="s">
        <v>20</v>
      </c>
      <c r="B3" s="127" t="s">
        <v>207</v>
      </c>
      <c r="C3" s="127"/>
      <c r="D3" s="127"/>
      <c r="E3" s="127"/>
      <c r="F3" s="127"/>
      <c r="G3" s="148"/>
    </row>
    <row r="4" customFormat="false" ht="15" hidden="false" customHeight="false" outlineLevel="0" collapsed="false">
      <c r="A4" s="8"/>
      <c r="B4" s="149" t="s">
        <v>208</v>
      </c>
      <c r="C4" s="149" t="s">
        <v>209</v>
      </c>
      <c r="D4" s="149" t="s">
        <v>210</v>
      </c>
      <c r="E4" s="149" t="s">
        <v>211</v>
      </c>
      <c r="F4" s="149" t="s">
        <v>212</v>
      </c>
      <c r="G4" s="148"/>
    </row>
    <row r="5" customFormat="false" ht="15" hidden="false" customHeight="false" outlineLevel="0" collapsed="false">
      <c r="A5" s="40" t="s">
        <v>25</v>
      </c>
      <c r="B5" s="150" t="n">
        <v>264</v>
      </c>
      <c r="C5" s="150" t="n">
        <v>356</v>
      </c>
      <c r="D5" s="150" t="n">
        <v>331</v>
      </c>
      <c r="E5" s="150" t="n">
        <v>331</v>
      </c>
      <c r="F5" s="150" t="n">
        <v>201</v>
      </c>
      <c r="G5" s="148"/>
    </row>
    <row r="6" customFormat="false" ht="15" hidden="false" customHeight="false" outlineLevel="0" collapsed="false">
      <c r="A6" s="41" t="s">
        <v>26</v>
      </c>
      <c r="B6" s="63" t="n">
        <v>1310</v>
      </c>
      <c r="C6" s="63" t="n">
        <v>1281</v>
      </c>
      <c r="D6" s="63" t="n">
        <v>1309</v>
      </c>
      <c r="E6" s="63" t="n">
        <v>1319</v>
      </c>
      <c r="F6" s="63" t="n">
        <v>1164</v>
      </c>
      <c r="G6" s="148"/>
    </row>
    <row r="7" customFormat="false" ht="15" hidden="false" customHeight="false" outlineLevel="0" collapsed="false">
      <c r="A7" s="41" t="s">
        <v>27</v>
      </c>
      <c r="B7" s="63" t="n">
        <v>284</v>
      </c>
      <c r="C7" s="63" t="n">
        <v>443</v>
      </c>
      <c r="D7" s="63" t="n">
        <v>414</v>
      </c>
      <c r="E7" s="63" t="n">
        <v>411</v>
      </c>
      <c r="F7" s="63" t="n">
        <v>247</v>
      </c>
      <c r="G7" s="148"/>
    </row>
    <row r="8" customFormat="false" ht="15" hidden="false" customHeight="false" outlineLevel="0" collapsed="false">
      <c r="A8" s="41" t="s">
        <v>28</v>
      </c>
      <c r="B8" s="63" t="n">
        <v>25</v>
      </c>
      <c r="C8" s="63" t="n">
        <v>54</v>
      </c>
      <c r="D8" s="63" t="n">
        <v>48</v>
      </c>
      <c r="E8" s="63" t="n">
        <v>48</v>
      </c>
      <c r="F8" s="63" t="n">
        <v>22</v>
      </c>
      <c r="G8" s="148"/>
    </row>
    <row r="9" customFormat="false" ht="15" hidden="false" customHeight="false" outlineLevel="0" collapsed="false">
      <c r="A9" s="41" t="s">
        <v>29</v>
      </c>
      <c r="B9" s="63" t="n">
        <v>125</v>
      </c>
      <c r="C9" s="63" t="n">
        <v>187</v>
      </c>
      <c r="D9" s="63" t="n">
        <v>167</v>
      </c>
      <c r="E9" s="63" t="n">
        <v>167</v>
      </c>
      <c r="F9" s="63" t="n">
        <v>115</v>
      </c>
      <c r="G9" s="148"/>
    </row>
    <row r="10" customFormat="false" ht="15" hidden="false" customHeight="false" outlineLevel="0" collapsed="false">
      <c r="A10" s="41" t="s">
        <v>30</v>
      </c>
      <c r="B10" s="63" t="n">
        <v>194</v>
      </c>
      <c r="C10" s="63" t="n">
        <v>322</v>
      </c>
      <c r="D10" s="63" t="n">
        <v>286</v>
      </c>
      <c r="E10" s="63" t="n">
        <v>280</v>
      </c>
      <c r="F10" s="63" t="n">
        <v>174</v>
      </c>
      <c r="G10" s="148"/>
    </row>
    <row r="11" customFormat="false" ht="15" hidden="false" customHeight="false" outlineLevel="0" collapsed="false">
      <c r="A11" s="41" t="s">
        <v>31</v>
      </c>
      <c r="B11" s="63" t="n">
        <v>977</v>
      </c>
      <c r="C11" s="63" t="n">
        <v>806</v>
      </c>
      <c r="D11" s="63" t="n">
        <v>796</v>
      </c>
      <c r="E11" s="63" t="n">
        <v>781</v>
      </c>
      <c r="F11" s="63" t="n">
        <v>898</v>
      </c>
      <c r="G11" s="148"/>
    </row>
    <row r="12" customFormat="false" ht="15" hidden="false" customHeight="false" outlineLevel="0" collapsed="false">
      <c r="A12" s="41" t="s">
        <v>32</v>
      </c>
      <c r="B12" s="63" t="n">
        <v>737</v>
      </c>
      <c r="C12" s="63" t="n">
        <v>736</v>
      </c>
      <c r="D12" s="63" t="n">
        <v>731</v>
      </c>
      <c r="E12" s="63" t="n">
        <v>703</v>
      </c>
      <c r="F12" s="63" t="n">
        <v>709</v>
      </c>
      <c r="G12" s="148"/>
    </row>
    <row r="13" customFormat="false" ht="15" hidden="false" customHeight="false" outlineLevel="0" collapsed="false">
      <c r="A13" s="41" t="s">
        <v>33</v>
      </c>
      <c r="B13" s="63" t="n">
        <v>389</v>
      </c>
      <c r="C13" s="63" t="n">
        <v>438</v>
      </c>
      <c r="D13" s="63" t="n">
        <v>421</v>
      </c>
      <c r="E13" s="63" t="n">
        <v>417</v>
      </c>
      <c r="F13" s="63" t="n">
        <v>318</v>
      </c>
      <c r="G13" s="148"/>
    </row>
    <row r="14" customFormat="false" ht="15" hidden="false" customHeight="false" outlineLevel="0" collapsed="false">
      <c r="A14" s="41" t="s">
        <v>34</v>
      </c>
      <c r="B14" s="63" t="n">
        <v>373</v>
      </c>
      <c r="C14" s="63" t="n">
        <v>469</v>
      </c>
      <c r="D14" s="63" t="n">
        <v>449</v>
      </c>
      <c r="E14" s="63" t="n">
        <v>471</v>
      </c>
      <c r="F14" s="63" t="n">
        <v>343</v>
      </c>
      <c r="G14" s="148"/>
    </row>
    <row r="15" customFormat="false" ht="15" hidden="false" customHeight="false" outlineLevel="0" collapsed="false">
      <c r="A15" s="41" t="s">
        <v>35</v>
      </c>
      <c r="B15" s="63" t="n">
        <v>729</v>
      </c>
      <c r="C15" s="63" t="n">
        <v>653</v>
      </c>
      <c r="D15" s="63" t="n">
        <v>668</v>
      </c>
      <c r="E15" s="63" t="n">
        <v>663</v>
      </c>
      <c r="F15" s="63" t="n">
        <v>565</v>
      </c>
      <c r="G15" s="148"/>
    </row>
    <row r="16" customFormat="false" ht="15" hidden="false" customHeight="false" outlineLevel="0" collapsed="false">
      <c r="A16" s="41" t="s">
        <v>36</v>
      </c>
      <c r="B16" s="63" t="n">
        <v>889</v>
      </c>
      <c r="C16" s="63" t="n">
        <v>1158</v>
      </c>
      <c r="D16" s="63" t="n">
        <v>1110</v>
      </c>
      <c r="E16" s="63" t="n">
        <v>1087</v>
      </c>
      <c r="F16" s="63" t="n">
        <v>732</v>
      </c>
      <c r="G16" s="148"/>
    </row>
    <row r="17" customFormat="false" ht="15" hidden="false" customHeight="false" outlineLevel="0" collapsed="false">
      <c r="A17" s="41" t="s">
        <v>37</v>
      </c>
      <c r="B17" s="63" t="n">
        <v>811</v>
      </c>
      <c r="C17" s="63" t="n">
        <v>707</v>
      </c>
      <c r="D17" s="63" t="n">
        <v>704</v>
      </c>
      <c r="E17" s="63" t="n">
        <v>704</v>
      </c>
      <c r="F17" s="63" t="n">
        <v>771</v>
      </c>
      <c r="G17" s="148"/>
    </row>
    <row r="18" customFormat="false" ht="15" hidden="false" customHeight="false" outlineLevel="0" collapsed="false">
      <c r="A18" s="41" t="s">
        <v>204</v>
      </c>
      <c r="B18" s="63" t="n">
        <v>3569</v>
      </c>
      <c r="C18" s="63" t="n">
        <v>2592</v>
      </c>
      <c r="D18" s="63" t="n">
        <v>2422</v>
      </c>
      <c r="E18" s="63" t="n">
        <v>2410</v>
      </c>
      <c r="F18" s="63" t="n">
        <v>3535</v>
      </c>
      <c r="G18" s="148"/>
    </row>
    <row r="19" customFormat="false" ht="15" hidden="false" customHeight="false" outlineLevel="0" collapsed="false">
      <c r="A19" s="41" t="s">
        <v>39</v>
      </c>
      <c r="B19" s="63" t="n">
        <v>924</v>
      </c>
      <c r="C19" s="63" t="n">
        <v>847</v>
      </c>
      <c r="D19" s="63" t="n">
        <v>863</v>
      </c>
      <c r="E19" s="63" t="n">
        <v>863</v>
      </c>
      <c r="F19" s="63" t="n">
        <v>733</v>
      </c>
      <c r="G19" s="148"/>
    </row>
    <row r="20" customFormat="false" ht="15" hidden="false" customHeight="false" outlineLevel="0" collapsed="false">
      <c r="A20" s="41" t="s">
        <v>40</v>
      </c>
      <c r="B20" s="63" t="n">
        <v>367</v>
      </c>
      <c r="C20" s="63" t="n">
        <v>374</v>
      </c>
      <c r="D20" s="63" t="n">
        <v>398</v>
      </c>
      <c r="E20" s="63" t="n">
        <v>368</v>
      </c>
      <c r="F20" s="63" t="n">
        <v>328</v>
      </c>
      <c r="G20" s="148"/>
    </row>
    <row r="21" customFormat="false" ht="15" hidden="false" customHeight="false" outlineLevel="0" collapsed="false">
      <c r="A21" s="41" t="s">
        <v>41</v>
      </c>
      <c r="B21" s="63" t="n">
        <v>213</v>
      </c>
      <c r="C21" s="63" t="n">
        <v>251</v>
      </c>
      <c r="D21" s="63" t="n">
        <v>266</v>
      </c>
      <c r="E21" s="63" t="n">
        <v>266</v>
      </c>
      <c r="F21" s="63" t="n">
        <v>173</v>
      </c>
      <c r="G21" s="148"/>
    </row>
    <row r="22" customFormat="false" ht="15" hidden="false" customHeight="false" outlineLevel="0" collapsed="false">
      <c r="A22" s="41" t="s">
        <v>42</v>
      </c>
      <c r="B22" s="63" t="n">
        <v>291</v>
      </c>
      <c r="C22" s="63" t="n">
        <v>330</v>
      </c>
      <c r="D22" s="63" t="n">
        <v>333</v>
      </c>
      <c r="E22" s="63" t="n">
        <v>329</v>
      </c>
      <c r="F22" s="63" t="n">
        <v>280</v>
      </c>
      <c r="G22" s="148"/>
    </row>
    <row r="23" customFormat="false" ht="15" hidden="false" customHeight="false" outlineLevel="0" collapsed="false">
      <c r="A23" s="41" t="s">
        <v>43</v>
      </c>
      <c r="B23" s="63" t="n">
        <v>527</v>
      </c>
      <c r="C23" s="63" t="n">
        <v>689</v>
      </c>
      <c r="D23" s="63" t="n">
        <v>669</v>
      </c>
      <c r="E23" s="63" t="n">
        <v>623</v>
      </c>
      <c r="F23" s="63" t="n">
        <v>441</v>
      </c>
      <c r="G23" s="148"/>
    </row>
    <row r="24" customFormat="false" ht="15" hidden="false" customHeight="false" outlineLevel="0" collapsed="false">
      <c r="A24" s="41" t="s">
        <v>44</v>
      </c>
      <c r="B24" s="63" t="n">
        <v>260</v>
      </c>
      <c r="C24" s="63" t="n">
        <v>397</v>
      </c>
      <c r="D24" s="63" t="n">
        <v>381</v>
      </c>
      <c r="E24" s="63" t="n">
        <v>384</v>
      </c>
      <c r="F24" s="63" t="n">
        <v>209</v>
      </c>
      <c r="G24" s="148"/>
    </row>
    <row r="25" customFormat="false" ht="15" hidden="false" customHeight="false" outlineLevel="0" collapsed="false">
      <c r="A25" s="151" t="s">
        <v>45</v>
      </c>
      <c r="B25" s="151" t="n">
        <v>13258</v>
      </c>
      <c r="C25" s="151" t="n">
        <v>13090</v>
      </c>
      <c r="D25" s="151" t="n">
        <v>12766</v>
      </c>
      <c r="E25" s="151" t="n">
        <v>12625</v>
      </c>
      <c r="F25" s="151" t="n">
        <v>11958</v>
      </c>
      <c r="G25" s="148"/>
    </row>
    <row r="26" customFormat="false" ht="15" hidden="false" customHeight="false" outlineLevel="0" collapsed="false">
      <c r="A26" s="50" t="s">
        <v>17</v>
      </c>
      <c r="B26" s="50"/>
      <c r="C26" s="50"/>
      <c r="D26" s="152"/>
      <c r="E26" s="152"/>
      <c r="F26" s="153"/>
    </row>
  </sheetData>
  <mergeCells count="4">
    <mergeCell ref="A1:F1"/>
    <mergeCell ref="A3:A4"/>
    <mergeCell ref="B3:F3"/>
    <mergeCell ref="A26:C26"/>
  </mergeCells>
  <printOptions headings="false" gridLines="false" gridLinesSet="true" horizontalCentered="false" verticalCentered="false"/>
  <pageMargins left="0.609722222222222" right="0.270138888888889" top="0.6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dphuntsho</cp:lastModifiedBy>
  <cp:lastPrinted>2011-10-27T04:14:56Z</cp:lastPrinted>
  <dcterms:modified xsi:type="dcterms:W3CDTF">2011-11-15T05:30:54Z</dcterms:modified>
  <cp:revision>0</cp:revision>
  <dc:subject/>
  <dc:title/>
</cp:coreProperties>
</file>